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ykonanie dochodów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10">
  <si>
    <t xml:space="preserve">                            </t>
  </si>
  <si>
    <t xml:space="preserve">                            WYKONANIE DOCHODÓW BUDŻETU GMINY</t>
  </si>
  <si>
    <t xml:space="preserve">za   rok    2015 </t>
  </si>
  <si>
    <t xml:space="preserve">Dz.</t>
  </si>
  <si>
    <t xml:space="preserve">Rozdz</t>
  </si>
  <si>
    <t xml:space="preserve">§</t>
  </si>
  <si>
    <t xml:space="preserve">Nazwa</t>
  </si>
  <si>
    <t xml:space="preserve">Plan </t>
  </si>
  <si>
    <t xml:space="preserve">Wykonanie</t>
  </si>
  <si>
    <t xml:space="preserve">%</t>
  </si>
  <si>
    <t xml:space="preserve">010</t>
  </si>
  <si>
    <t xml:space="preserve">ROLNICTWO I ŁOWIECTWO</t>
  </si>
  <si>
    <t xml:space="preserve">01010</t>
  </si>
  <si>
    <t xml:space="preserve">Infrastruktura wodociągowa i sanitarna wsi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2910</t>
  </si>
  <si>
    <t xml:space="preserve">Wpływy ze zwrotów dotacji</t>
  </si>
  <si>
    <t xml:space="preserve">6338</t>
  </si>
  <si>
    <t xml:space="preserve">Finansowanie progr.ze śr.strukt.i F.Spójn.</t>
  </si>
  <si>
    <t xml:space="preserve">01095</t>
  </si>
  <si>
    <t xml:space="preserve">Pozostała działalność</t>
  </si>
  <si>
    <t xml:space="preserve">2010</t>
  </si>
  <si>
    <t xml:space="preserve">Dotacje celowe otrzym. z b.p. na realiz.zadań bież. z zakresu adm. rząd.zlec.gminie</t>
  </si>
  <si>
    <t xml:space="preserve">020</t>
  </si>
  <si>
    <t xml:space="preserve">LEŚNICTWO</t>
  </si>
  <si>
    <t xml:space="preserve">02095</t>
  </si>
  <si>
    <t xml:space="preserve">0750</t>
  </si>
  <si>
    <t xml:space="preserve">Dochody z najmu i dzierżawy</t>
  </si>
  <si>
    <t xml:space="preserve">TRANSPORT I ŁĄCZNOŚĆ</t>
  </si>
  <si>
    <t xml:space="preserve">Drogi publiczne gminne</t>
  </si>
  <si>
    <t xml:space="preserve">6330</t>
  </si>
  <si>
    <t xml:space="preserve">Dotacje otrzym.z b.państwa na inwest.i zakupy inw.</t>
  </si>
  <si>
    <t xml:space="preserve">TURYSTYKA</t>
  </si>
  <si>
    <t xml:space="preserve">Ośrodki informacji turystycznej</t>
  </si>
  <si>
    <t xml:space="preserve">6207</t>
  </si>
  <si>
    <t xml:space="preserve">Dotac. cel. otrzym.z samorz.woj.na inwest. i zak.inwest.</t>
  </si>
  <si>
    <t xml:space="preserve">Dot.w ramach progr.fin.z udziałem środk. europ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wieczyste użytkowanie</t>
  </si>
  <si>
    <t xml:space="preserve">0490</t>
  </si>
  <si>
    <t xml:space="preserve">Wpływy z innych opłat stanowiących dochody j.s.t.</t>
  </si>
  <si>
    <t xml:space="preserve">0770</t>
  </si>
  <si>
    <t xml:space="preserve">Wpłaty z tyt. odpłatnego nabycia prawa własności nieruchomości</t>
  </si>
  <si>
    <t xml:space="preserve">0870</t>
  </si>
  <si>
    <t xml:space="preserve">Wpywy ze sprzedaży składników majatkowych</t>
  </si>
  <si>
    <t xml:space="preserve">0970</t>
  </si>
  <si>
    <t xml:space="preserve">Wpływy z różnych dochodów</t>
  </si>
  <si>
    <t xml:space="preserve">ADMINISTRACJA PUBLICZNA</t>
  </si>
  <si>
    <t xml:space="preserve">Urzędy wojewódzkie</t>
  </si>
  <si>
    <t xml:space="preserve">2360</t>
  </si>
  <si>
    <t xml:space="preserve">Wpływy z różnych opłat </t>
  </si>
  <si>
    <t xml:space="preserve">Urzędy gmin</t>
  </si>
  <si>
    <t xml:space="preserve">0580</t>
  </si>
  <si>
    <t xml:space="preserve">Grzywny i kary od osób prawnych i innych jedn.org.</t>
  </si>
  <si>
    <t xml:space="preserve">Promocja jednostek samorządu terytorialnego</t>
  </si>
  <si>
    <t xml:space="preserve">2330</t>
  </si>
  <si>
    <t xml:space="preserve">Dotacje cel. otrzym od samorządu woj. na podst.poroz.</t>
  </si>
  <si>
    <t xml:space="preserve">2007</t>
  </si>
  <si>
    <t xml:space="preserve">2009</t>
  </si>
  <si>
    <t xml:space="preserve">URZĘDY NACZ.ORG.WŁADZY PAŃSTW.</t>
  </si>
  <si>
    <t xml:space="preserve">KONTROLI</t>
  </si>
  <si>
    <t xml:space="preserve">Urzędy naczelnych org. władzy państw.; kontroli</t>
  </si>
  <si>
    <t xml:space="preserve">Dotacje celowe otrzym. z b.p.na real.zad.zlec.gminie</t>
  </si>
  <si>
    <t xml:space="preserve">Wybory Prezydenta RP</t>
  </si>
  <si>
    <t xml:space="preserve">Dotacje celowe otrzym.z b.p.na real.zad.zlec.gminie</t>
  </si>
  <si>
    <t xml:space="preserve">Wybory do Sejmu i Senatu</t>
  </si>
  <si>
    <t xml:space="preserve">Referenda ogólnorajowe i konstytucyjne</t>
  </si>
  <si>
    <t xml:space="preserve">BEZPIECZEŃ.PUBLICZNE I OCHR.P.POŻ</t>
  </si>
  <si>
    <t xml:space="preserve">Ochotnicze straże pożarne</t>
  </si>
  <si>
    <t xml:space="preserve">Wpywy ze zwrotów dotacji</t>
  </si>
  <si>
    <t xml:space="preserve">DOCHODY OD OSÓB PRAWNYCH,                    OD OSÓB FIZYCZNYCH</t>
  </si>
  <si>
    <t xml:space="preserve">Wpływy z podatku dochodowego od osób fizycznych</t>
  </si>
  <si>
    <t xml:space="preserve">0350</t>
  </si>
  <si>
    <t xml:space="preserve">Podatek od dział.gosp. opłac.w formie karty podatkowej</t>
  </si>
  <si>
    <t xml:space="preserve">    </t>
  </si>
  <si>
    <t xml:space="preserve">0910</t>
  </si>
  <si>
    <t xml:space="preserve">Odsetki od nieterminowych wpłat</t>
  </si>
  <si>
    <t xml:space="preserve">Wpływy z pod.rol.leś.,pod.i opł.lokal.od osób praw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Odsetki od nietermin.wpłat podatków i opłat</t>
  </si>
  <si>
    <t xml:space="preserve">Wpływy z pod.rol.leś.,pod.i opł.lokal.od osób fizycznych</t>
  </si>
  <si>
    <t xml:space="preserve">0360</t>
  </si>
  <si>
    <t xml:space="preserve">Podatek od spadków i darowizn</t>
  </si>
  <si>
    <t xml:space="preserve">0370</t>
  </si>
  <si>
    <t xml:space="preserve">Podatek od posiadania psa</t>
  </si>
  <si>
    <t xml:space="preserve">0430</t>
  </si>
  <si>
    <t xml:space="preserve">Wpływy z opłaty targowej</t>
  </si>
  <si>
    <t xml:space="preserve">0440</t>
  </si>
  <si>
    <t xml:space="preserve">Wpływy z opłaty miejscowej</t>
  </si>
  <si>
    <t xml:space="preserve">0480</t>
  </si>
  <si>
    <t xml:space="preserve">Wpływy z opłat za zezwolenia na sprzedaż alkoholu</t>
  </si>
  <si>
    <t xml:space="preserve">Opłata prolongacyjna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590</t>
  </si>
  <si>
    <t xml:space="preserve">Wpływy z opłat za koncesje i licencje</t>
  </si>
  <si>
    <t xml:space="preserve">Udziały gmin w podatkach stanowiących doch. b.p.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Zwroty podatku od tow.i usł. przez urzędy skarb.</t>
  </si>
  <si>
    <t xml:space="preserve">RÓŻNE ROZLICZENIA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Część wyrównawcza subwencji ogólnej dla gmin</t>
  </si>
  <si>
    <t xml:space="preserve">Subwencja ogólna z budżetu państwa</t>
  </si>
  <si>
    <t xml:space="preserve">Różne rozliczenia finansowe</t>
  </si>
  <si>
    <t xml:space="preserve">2030</t>
  </si>
  <si>
    <t xml:space="preserve">Dotacje celowe otrzym.z b.p.na realiz.zad.bieżących</t>
  </si>
  <si>
    <t xml:space="preserve">2680</t>
  </si>
  <si>
    <t xml:space="preserve">Rekompensaty utrac.dochodów w pod.i opłatach</t>
  </si>
  <si>
    <t xml:space="preserve">Dotacje celowe otrzym.z b.p. na real.inwest.</t>
  </si>
  <si>
    <t xml:space="preserve">Wpływy do rozliczenia</t>
  </si>
  <si>
    <t xml:space="preserve">2980</t>
  </si>
  <si>
    <t xml:space="preserve">Wpływy do wyjaśnienia</t>
  </si>
  <si>
    <t xml:space="preserve">Część równoważąca subwencji ogólnej dla gmin</t>
  </si>
  <si>
    <t xml:space="preserve">OŚWIATA I WYCHOWANIE</t>
  </si>
  <si>
    <t xml:space="preserve">Szkoły podstawowe</t>
  </si>
  <si>
    <t xml:space="preserve">Wpływy z najmu i dzierżawy składników majątkowych</t>
  </si>
  <si>
    <t xml:space="preserve">0830</t>
  </si>
  <si>
    <t xml:space="preserve">Wpływy z usług</t>
  </si>
  <si>
    <t xml:space="preserve">Dotacje celowe z b.p. na real.zad.bieżących</t>
  </si>
  <si>
    <t xml:space="preserve">Oddziały przedszkolne w szk.podst.</t>
  </si>
  <si>
    <t xml:space="preserve">Dotacje celowe otrzym.z b.p. na realiz.zad.bieżących</t>
  </si>
  <si>
    <t xml:space="preserve">Przedszkola</t>
  </si>
  <si>
    <t xml:space="preserve">Wpływy ze sprzedaży składników majątkowych</t>
  </si>
  <si>
    <t xml:space="preserve">2700</t>
  </si>
  <si>
    <t xml:space="preserve">Środki na dofin.bież.zad.własnych pozysk.z inn. żródeł</t>
  </si>
  <si>
    <t xml:space="preserve">Gimnazja</t>
  </si>
  <si>
    <t xml:space="preserve">Zespoły ekonom-administr.szkół</t>
  </si>
  <si>
    <t xml:space="preserve">Stołówki szkolne i przedszkolne</t>
  </si>
  <si>
    <t xml:space="preserve">OCHRONA ZDROWIA</t>
  </si>
  <si>
    <t xml:space="preserve">Dotacje celowe otrzym.z b.p.na realiz.zad.zlec.</t>
  </si>
  <si>
    <t xml:space="preserve">OPIEKA SPOŁECZNA</t>
  </si>
  <si>
    <t xml:space="preserve">Ośrodki wsparcia</t>
  </si>
  <si>
    <t xml:space="preserve">Dotacje celowe otrzym.z b.p. na real.zad.zlec.</t>
  </si>
  <si>
    <t xml:space="preserve">Dochody jst związ.z real.zadań z zakr.adm.rządowej </t>
  </si>
  <si>
    <t xml:space="preserve">6310</t>
  </si>
  <si>
    <t xml:space="preserve">Dotacje celowe otrzy.z b.p.na inwest.i zakupy inwest.</t>
  </si>
  <si>
    <t xml:space="preserve">Zadania w zakr. przeciwdziałania przemocy w rodzinie</t>
  </si>
  <si>
    <t xml:space="preserve">2020</t>
  </si>
  <si>
    <t xml:space="preserve">Dotacje cel.z b.p. na zad.biez. realiz.na podst.poroz.</t>
  </si>
  <si>
    <t xml:space="preserve">Usuwanie skutków klęsk zywiołowych</t>
  </si>
  <si>
    <t xml:space="preserve">Dotacje celowe otrzym.z b.p.na realiz.zad.własnych</t>
  </si>
  <si>
    <t xml:space="preserve">Świadczenia rodzinne oraz skł.z ubezp.społ.</t>
  </si>
  <si>
    <t xml:space="preserve">Dochody j.s.t. związ.z real.zad.zleconych</t>
  </si>
  <si>
    <t xml:space="preserve">Składki na ubezpieczenia zdrowotne</t>
  </si>
  <si>
    <t xml:space="preserve">Dotacje celowe otrzym. z b.p. na realiz.zad. zlec.</t>
  </si>
  <si>
    <t xml:space="preserve">Dotacje celowe otrzym z b.p. na real.zad.włas.gminy</t>
  </si>
  <si>
    <t xml:space="preserve">Zasiłki i pomoc w naturze </t>
  </si>
  <si>
    <t xml:space="preserve">Dotacje celowe otrzym. z b.p. na realiz.zad. włas.</t>
  </si>
  <si>
    <t xml:space="preserve">Dodatki mieszkaniowe</t>
  </si>
  <si>
    <t xml:space="preserve">Zasiłki stałe</t>
  </si>
  <si>
    <t xml:space="preserve">Dotacje celowe otrzym.z b.p. na real.zad.włas.gminy</t>
  </si>
  <si>
    <t xml:space="preserve">Ośrodki pomocy społecznej</t>
  </si>
  <si>
    <t xml:space="preserve">Usługi opiekuńcze i specjalistyczne usługi opiek.</t>
  </si>
  <si>
    <t xml:space="preserve">Dotacje celowe otrzym. z b.p. na realiz.zad.zlec.</t>
  </si>
  <si>
    <t xml:space="preserve">Dotacje celowe otrzym. z b.p. na realiz.zad. własnych</t>
  </si>
  <si>
    <t xml:space="preserve">POZOST. ZADANIA W ZAKR.POLIT.SPOLECZNEJ</t>
  </si>
  <si>
    <t xml:space="preserve">Wspólfinansowanie proj.realiz.z f.strukt.</t>
  </si>
  <si>
    <t xml:space="preserve">EDUKACYJNA OPIEKA WYCHOWAWCZA</t>
  </si>
  <si>
    <t xml:space="preserve">Pomoc materialna dla uczniów</t>
  </si>
  <si>
    <t xml:space="preserve">Dotacje celowe otrzym.z b.p.na realiz.zad. włas.</t>
  </si>
  <si>
    <t xml:space="preserve">2040</t>
  </si>
  <si>
    <t xml:space="preserve">Dot.cel.z b.p.na zad.bież.z zakr.opieki wychow.</t>
  </si>
  <si>
    <t xml:space="preserve">GOSPODARKA KOM. I OCHR. ŚRODOW.</t>
  </si>
  <si>
    <t xml:space="preserve">Wpływy związ. z gromadz.śr.z opł.za korzyst.ze środow. </t>
  </si>
  <si>
    <t xml:space="preserve">Wpływy i wyd.związ. z gromadz.opłat produktowych</t>
  </si>
  <si>
    <t xml:space="preserve">0400</t>
  </si>
  <si>
    <t xml:space="preserve">Wpływy z opłaty produktowej</t>
  </si>
  <si>
    <t xml:space="preserve">Gospodarka odpadami</t>
  </si>
  <si>
    <t xml:space="preserve">Gospodarka ściekowa i ochrona wód</t>
  </si>
  <si>
    <t xml:space="preserve">KULTURA I OCHRONA DZIDZIC. NAROD.</t>
  </si>
  <si>
    <t xml:space="preserve">Domy i osrodki kultury, świetlice i kluby</t>
  </si>
  <si>
    <t xml:space="preserve">Muzea</t>
  </si>
  <si>
    <t xml:space="preserve">0960</t>
  </si>
  <si>
    <t xml:space="preserve">Otrzymane darowizny w postaci pieniężnej</t>
  </si>
  <si>
    <t xml:space="preserve">KULTURA FIZYCZNA I SPORT</t>
  </si>
  <si>
    <t xml:space="preserve">Obiekty sportowe</t>
  </si>
  <si>
    <t xml:space="preserve">DOCHODY  OGÓŁEM</t>
  </si>
  <si>
    <t xml:space="preserve">            w tym:</t>
  </si>
  <si>
    <t xml:space="preserve">A. Dochody majątkowe </t>
  </si>
  <si>
    <t xml:space="preserve">B. Dochody bieżące</t>
  </si>
  <si>
    <t xml:space="preserve">                   1.Dotacje celowe</t>
  </si>
  <si>
    <t xml:space="preserve">                    - na zadania własne bieżące</t>
  </si>
  <si>
    <t xml:space="preserve">                    - na zadania własne inwestycyjne</t>
  </si>
  <si>
    <t xml:space="preserve">                    - na zadania zlecone</t>
  </si>
  <si>
    <t xml:space="preserve">                    - na umowy i porozumienia zad. własne</t>
  </si>
  <si>
    <t xml:space="preserve">                  2. Subwencja ogólna</t>
  </si>
  <si>
    <t xml:space="preserve">Piecki, dnia 15 marca  2016 r.</t>
  </si>
  <si>
    <t xml:space="preserve"> 15 marca 2016r.</t>
  </si>
  <si>
    <t xml:space="preserve">Sporządziła: Krystyna Witkows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@"/>
    <numFmt numFmtId="167" formatCode="_-* #,##0\ _z_ł_-;\-* #,##0\ _z_ł_-;_-* &quot;- &quot;_z_ł_-;_-@_-"/>
    <numFmt numFmtId="168" formatCode="0.0"/>
    <numFmt numFmtId="169" formatCode="#,##0"/>
    <numFmt numFmtId="170" formatCode="_-* #,##0.0\ _z_ł_-;\-* #,##0.0\ _z_ł_-;_-* \-?\ _z_ł_-;_-@_-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=F/E%"/>
      <family val="0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sz val="12"/>
      <name val="=F/E%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=F/E%"/>
      <family val="0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Arial CE"/>
      <family val="0"/>
      <charset val="238"/>
    </font>
    <font>
      <b val="true"/>
      <sz val="11"/>
      <name val="=F/E%"/>
      <family val="0"/>
      <charset val="238"/>
    </font>
    <font>
      <sz val="11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u val="single"/>
      <sz val="11"/>
      <name val="Times New Roman"/>
      <family val="1"/>
      <charset val="238"/>
    </font>
    <font>
      <u val="single"/>
      <sz val="11"/>
      <name val="Arial CE"/>
      <family val="2"/>
      <charset val="238"/>
    </font>
    <font>
      <sz val="11"/>
      <color rgb="FFFF000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=F/E%"/>
      <family val="0"/>
      <charset val="238"/>
    </font>
    <font>
      <sz val="12"/>
      <color rgb="FF003366"/>
      <name val="Times New Roman"/>
      <family val="1"/>
      <charset val="238"/>
    </font>
    <font>
      <b val="true"/>
      <sz val="12"/>
      <color rgb="FF003366"/>
      <name val="Arial CE"/>
      <family val="0"/>
      <charset val="238"/>
    </font>
    <font>
      <sz val="12"/>
      <color rgb="FF003366"/>
      <name val="Arial CE"/>
      <family val="0"/>
      <charset val="238"/>
    </font>
    <font>
      <b val="true"/>
      <i val="true"/>
      <sz val="10"/>
      <color rgb="FF003366"/>
      <name val="Arial CE"/>
      <family val="0"/>
      <charset val="238"/>
    </font>
    <font>
      <sz val="12"/>
      <color rgb="FF003366"/>
      <name val="=F/E%"/>
      <family val="0"/>
      <charset val="238"/>
    </font>
    <font>
      <sz val="10"/>
      <color rgb="FF003366"/>
      <name val="Arial CE"/>
      <family val="0"/>
      <charset val="238"/>
    </font>
    <font>
      <sz val="10"/>
      <color rgb="FF003366"/>
      <name val="=F/E%"/>
      <family val="0"/>
      <charset val="238"/>
    </font>
    <font>
      <b val="true"/>
      <sz val="11"/>
      <color rgb="FF003366"/>
      <name val="Times New Roman"/>
      <family val="1"/>
      <charset val="238"/>
    </font>
    <font>
      <sz val="11"/>
      <color rgb="FF003366"/>
      <name val="Times New Roman"/>
      <family val="1"/>
      <charset val="238"/>
    </font>
    <font>
      <b val="true"/>
      <i val="true"/>
      <sz val="11"/>
      <color rgb="FF003366"/>
      <name val="Times New Roman"/>
      <family val="1"/>
      <charset val="238"/>
    </font>
    <font>
      <sz val="8"/>
      <color rgb="FF003366"/>
      <name val="=F/E%"/>
      <family val="0"/>
      <charset val="238"/>
    </font>
    <font>
      <i val="true"/>
      <sz val="10"/>
      <color rgb="FF003366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sz val="12"/>
      <color rgb="FF0066CC"/>
      <name val="Times New Roman"/>
      <family val="1"/>
      <charset val="238"/>
    </font>
    <font>
      <b val="true"/>
      <sz val="12"/>
      <color rgb="FF0066CC"/>
      <name val="Arial CE"/>
      <family val="0"/>
      <charset val="238"/>
    </font>
    <font>
      <sz val="12"/>
      <color rgb="FF0066CC"/>
      <name val="Arial CE"/>
      <family val="0"/>
      <charset val="238"/>
    </font>
    <font>
      <sz val="12"/>
      <color rgb="FF0066CC"/>
      <name val="=F/E%"/>
      <family val="0"/>
      <charset val="238"/>
    </font>
    <font>
      <b val="true"/>
      <i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1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D140" activeCellId="0" sqref="D140"/>
    </sheetView>
  </sheetViews>
  <sheetFormatPr defaultColWidth="9.046875" defaultRowHeight="14.2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2" width="6.4"/>
    <col collapsed="false" customWidth="true" hidden="false" outlineLevel="0" max="3" min="3" style="1" width="5.27"/>
    <col collapsed="false" customWidth="true" hidden="false" outlineLevel="0" max="4" min="4" style="0" width="47.69"/>
    <col collapsed="false" customWidth="true" hidden="false" outlineLevel="0" max="5" min="5" style="0" width="13.13"/>
    <col collapsed="false" customWidth="true" hidden="false" outlineLevel="0" max="6" min="6" style="1" width="13.41"/>
    <col collapsed="false" customWidth="true" hidden="false" outlineLevel="0" max="7" min="7" style="3" width="7.55"/>
    <col collapsed="false" customWidth="true" hidden="false" outlineLevel="0" max="8" min="8" style="0" width="9.84"/>
    <col collapsed="false" customWidth="true" hidden="false" outlineLevel="0" max="13" min="13" style="0" width="11.98"/>
  </cols>
  <sheetData>
    <row r="1" customFormat="false" ht="18" hidden="false" customHeight="false" outlineLevel="0" collapsed="false">
      <c r="D1" s="4"/>
      <c r="E1" s="4" t="s">
        <v>0</v>
      </c>
      <c r="F1" s="5"/>
    </row>
    <row r="2" customFormat="false" ht="18" hidden="false" customHeight="false" outlineLevel="0" collapsed="false">
      <c r="D2" s="4"/>
      <c r="E2" s="4"/>
      <c r="F2" s="6"/>
    </row>
    <row r="3" s="12" customFormat="true" ht="18.75" hidden="false" customHeight="false" outlineLevel="0" collapsed="false">
      <c r="A3" s="7"/>
      <c r="B3" s="8"/>
      <c r="C3" s="9"/>
      <c r="D3" s="7" t="s">
        <v>1</v>
      </c>
      <c r="E3" s="10"/>
      <c r="F3" s="11"/>
      <c r="G3" s="3"/>
    </row>
    <row r="4" s="12" customFormat="true" ht="20.25" hidden="false" customHeight="false" outlineLevel="0" collapsed="false">
      <c r="A4" s="10"/>
      <c r="B4" s="13"/>
      <c r="C4" s="14"/>
      <c r="D4" s="15" t="s">
        <v>2</v>
      </c>
      <c r="E4" s="15"/>
      <c r="F4" s="6"/>
      <c r="G4" s="3"/>
    </row>
    <row r="5" customFormat="false" ht="19.5" hidden="false" customHeight="true" outlineLevel="0" collapsed="false">
      <c r="A5" s="16"/>
      <c r="B5" s="17"/>
      <c r="C5" s="5"/>
      <c r="D5" s="4"/>
      <c r="E5" s="4"/>
      <c r="F5" s="5"/>
      <c r="G5" s="18"/>
    </row>
    <row r="6" s="22" customFormat="true" ht="12" hidden="false" customHeight="true" outlineLevel="0" collapsed="false">
      <c r="A6" s="19" t="s">
        <v>3</v>
      </c>
      <c r="B6" s="19" t="s">
        <v>4</v>
      </c>
      <c r="C6" s="19" t="s">
        <v>5</v>
      </c>
      <c r="D6" s="20" t="s">
        <v>6</v>
      </c>
      <c r="E6" s="19" t="s">
        <v>7</v>
      </c>
      <c r="F6" s="19" t="s">
        <v>8</v>
      </c>
      <c r="G6" s="21" t="s">
        <v>9</v>
      </c>
    </row>
    <row r="7" s="22" customFormat="true" ht="16.5" hidden="false" customHeight="true" outlineLevel="0" collapsed="false">
      <c r="A7" s="19"/>
      <c r="B7" s="19"/>
      <c r="C7" s="19"/>
      <c r="D7" s="20"/>
      <c r="E7" s="19"/>
      <c r="F7" s="19"/>
      <c r="G7" s="21"/>
    </row>
    <row r="8" customFormat="false" ht="12" hidden="false" customHeight="true" outlineLevel="0" collapsed="false">
      <c r="A8" s="19"/>
      <c r="B8" s="19"/>
      <c r="C8" s="19"/>
      <c r="D8" s="20"/>
      <c r="E8" s="19"/>
      <c r="F8" s="19"/>
      <c r="G8" s="21"/>
      <c r="H8" s="23"/>
    </row>
    <row r="9" customFormat="false" ht="0.75" hidden="false" customHeight="true" outlineLevel="0" collapsed="false">
      <c r="A9" s="19"/>
      <c r="B9" s="19"/>
      <c r="C9" s="19"/>
      <c r="D9" s="20"/>
      <c r="E9" s="19"/>
      <c r="F9" s="19"/>
      <c r="G9" s="21"/>
      <c r="H9" s="23"/>
    </row>
    <row r="10" customFormat="false" ht="27" hidden="false" customHeight="true" outlineLevel="0" collapsed="false">
      <c r="A10" s="24" t="s">
        <v>10</v>
      </c>
      <c r="B10" s="25"/>
      <c r="C10" s="26"/>
      <c r="D10" s="27" t="s">
        <v>11</v>
      </c>
      <c r="E10" s="28" t="n">
        <f aca="false">E17+E11</f>
        <v>635264</v>
      </c>
      <c r="F10" s="29" t="n">
        <f aca="false">F11+F17</f>
        <v>596245</v>
      </c>
      <c r="G10" s="30" t="n">
        <f aca="false">(F10/E10)*100</f>
        <v>93.8578291859762</v>
      </c>
      <c r="H10" s="23"/>
      <c r="I10" s="23"/>
    </row>
    <row r="11" s="22" customFormat="true" ht="18" hidden="false" customHeight="true" outlineLevel="0" collapsed="false">
      <c r="A11" s="31"/>
      <c r="B11" s="32" t="s">
        <v>12</v>
      </c>
      <c r="C11" s="33"/>
      <c r="D11" s="34" t="s">
        <v>13</v>
      </c>
      <c r="E11" s="35" t="n">
        <f aca="false">SUM(E12:E16)</f>
        <v>189672</v>
      </c>
      <c r="F11" s="35" t="n">
        <f aca="false">SUM(F12:F16)</f>
        <v>150653</v>
      </c>
      <c r="G11" s="36" t="n">
        <f aca="false">(F11/E11)*100</f>
        <v>79.428170736851</v>
      </c>
    </row>
    <row r="12" s="22" customFormat="true" ht="18" hidden="false" customHeight="true" outlineLevel="0" collapsed="false">
      <c r="A12" s="31"/>
      <c r="B12" s="37"/>
      <c r="C12" s="38" t="s">
        <v>14</v>
      </c>
      <c r="D12" s="39" t="s">
        <v>15</v>
      </c>
      <c r="E12" s="40" t="n">
        <v>67000</v>
      </c>
      <c r="F12" s="41" t="n">
        <v>27913</v>
      </c>
      <c r="G12" s="36" t="n">
        <f aca="false">(F12/E12)*100</f>
        <v>41.6611940298508</v>
      </c>
    </row>
    <row r="13" s="22" customFormat="true" ht="18" hidden="false" customHeight="true" outlineLevel="0" collapsed="false">
      <c r="A13" s="31"/>
      <c r="B13" s="37"/>
      <c r="C13" s="38" t="s">
        <v>16</v>
      </c>
      <c r="D13" s="39" t="s">
        <v>17</v>
      </c>
      <c r="E13" s="40" t="n">
        <v>700</v>
      </c>
      <c r="F13" s="42" t="n">
        <v>768</v>
      </c>
      <c r="G13" s="36" t="n">
        <f aca="false">(F13/E13)*100</f>
        <v>109.714285714286</v>
      </c>
    </row>
    <row r="14" s="22" customFormat="true" ht="18" hidden="true" customHeight="true" outlineLevel="0" collapsed="false">
      <c r="A14" s="31"/>
      <c r="B14" s="37"/>
      <c r="C14" s="38" t="s">
        <v>18</v>
      </c>
      <c r="D14" s="39" t="s">
        <v>19</v>
      </c>
      <c r="E14" s="40" t="n">
        <v>0</v>
      </c>
      <c r="F14" s="42" t="n">
        <v>0</v>
      </c>
      <c r="G14" s="36" t="e">
        <f aca="false">(F14/E14)*100</f>
        <v>#DIV/0!</v>
      </c>
    </row>
    <row r="15" s="22" customFormat="true" ht="18" hidden="true" customHeight="true" outlineLevel="0" collapsed="false">
      <c r="A15" s="31"/>
      <c r="B15" s="37"/>
      <c r="C15" s="38" t="s">
        <v>20</v>
      </c>
      <c r="D15" s="39" t="s">
        <v>21</v>
      </c>
      <c r="E15" s="40" t="n">
        <v>0</v>
      </c>
      <c r="F15" s="42" t="n">
        <v>0</v>
      </c>
      <c r="G15" s="36" t="e">
        <f aca="false">(F15/E15)*100</f>
        <v>#DIV/0!</v>
      </c>
    </row>
    <row r="16" s="22" customFormat="true" ht="18" hidden="false" customHeight="true" outlineLevel="0" collapsed="false">
      <c r="A16" s="31"/>
      <c r="B16" s="37"/>
      <c r="C16" s="38" t="s">
        <v>20</v>
      </c>
      <c r="D16" s="39" t="s">
        <v>21</v>
      </c>
      <c r="E16" s="40" t="n">
        <v>121972</v>
      </c>
      <c r="F16" s="42" t="n">
        <v>121972</v>
      </c>
      <c r="G16" s="36" t="n">
        <f aca="false">(F16/E16)*100</f>
        <v>100</v>
      </c>
    </row>
    <row r="17" s="22" customFormat="true" ht="18" hidden="false" customHeight="true" outlineLevel="0" collapsed="false">
      <c r="A17" s="31"/>
      <c r="B17" s="37" t="s">
        <v>22</v>
      </c>
      <c r="C17" s="38"/>
      <c r="D17" s="39" t="s">
        <v>23</v>
      </c>
      <c r="E17" s="43" t="n">
        <f aca="false">SUM(E18:E18)</f>
        <v>445592</v>
      </c>
      <c r="F17" s="43" t="n">
        <f aca="false">SUM(F18:F18)</f>
        <v>445592</v>
      </c>
      <c r="G17" s="36" t="n">
        <f aca="false">(F17/E17)*100</f>
        <v>100</v>
      </c>
    </row>
    <row r="18" s="22" customFormat="true" ht="30" hidden="false" customHeight="false" outlineLevel="0" collapsed="false">
      <c r="A18" s="31"/>
      <c r="B18" s="44"/>
      <c r="C18" s="45" t="s">
        <v>24</v>
      </c>
      <c r="D18" s="46" t="s">
        <v>25</v>
      </c>
      <c r="E18" s="47" t="n">
        <v>445592</v>
      </c>
      <c r="F18" s="48" t="n">
        <v>445592</v>
      </c>
      <c r="G18" s="49" t="n">
        <f aca="false">(F18/E18)*100</f>
        <v>100</v>
      </c>
      <c r="I18" s="50"/>
    </row>
    <row r="19" customFormat="false" ht="23.25" hidden="false" customHeight="true" outlineLevel="0" collapsed="false">
      <c r="A19" s="51" t="s">
        <v>26</v>
      </c>
      <c r="B19" s="51"/>
      <c r="C19" s="52"/>
      <c r="D19" s="53" t="s">
        <v>27</v>
      </c>
      <c r="E19" s="54" t="n">
        <v>6354</v>
      </c>
      <c r="F19" s="54" t="n">
        <v>6426</v>
      </c>
      <c r="G19" s="55" t="n">
        <f aca="false">(F19/E19)*100</f>
        <v>101.133144475921</v>
      </c>
    </row>
    <row r="20" s="22" customFormat="true" ht="18" hidden="false" customHeight="true" outlineLevel="0" collapsed="false">
      <c r="A20" s="56"/>
      <c r="B20" s="57" t="s">
        <v>28</v>
      </c>
      <c r="C20" s="58"/>
      <c r="D20" s="39" t="s">
        <v>23</v>
      </c>
      <c r="E20" s="59" t="n">
        <v>6354</v>
      </c>
      <c r="F20" s="59" t="n">
        <v>6426</v>
      </c>
      <c r="G20" s="60" t="n">
        <f aca="false">(F20/E20)*100</f>
        <v>101.133144475921</v>
      </c>
    </row>
    <row r="21" s="22" customFormat="true" ht="18" hidden="false" customHeight="true" outlineLevel="0" collapsed="false">
      <c r="A21" s="56"/>
      <c r="B21" s="61"/>
      <c r="C21" s="58" t="s">
        <v>29</v>
      </c>
      <c r="D21" s="39" t="s">
        <v>30</v>
      </c>
      <c r="E21" s="41" t="n">
        <v>6354</v>
      </c>
      <c r="F21" s="62" t="n">
        <v>6426</v>
      </c>
      <c r="G21" s="63" t="n">
        <f aca="false">(F21/E21)*100</f>
        <v>101.133144475921</v>
      </c>
    </row>
    <row r="22" customFormat="false" ht="22.5" hidden="false" customHeight="true" outlineLevel="0" collapsed="false">
      <c r="A22" s="64" t="n">
        <v>600</v>
      </c>
      <c r="B22" s="65"/>
      <c r="C22" s="66"/>
      <c r="D22" s="67" t="s">
        <v>31</v>
      </c>
      <c r="E22" s="68" t="n">
        <v>80000</v>
      </c>
      <c r="F22" s="54" t="n">
        <v>80000</v>
      </c>
      <c r="G22" s="69" t="n">
        <f aca="false">(F22/E22)*100</f>
        <v>100</v>
      </c>
    </row>
    <row r="23" s="22" customFormat="true" ht="18.6" hidden="false" customHeight="true" outlineLevel="0" collapsed="false">
      <c r="A23" s="56"/>
      <c r="B23" s="61" t="n">
        <v>60016</v>
      </c>
      <c r="C23" s="58"/>
      <c r="D23" s="39" t="s">
        <v>32</v>
      </c>
      <c r="E23" s="59" t="n">
        <f aca="false">SUM(E24:E24)</f>
        <v>80000</v>
      </c>
      <c r="F23" s="59" t="n">
        <f aca="false">SUM(F24:F24)</f>
        <v>80000</v>
      </c>
      <c r="G23" s="63" t="n">
        <f aca="false">(F23/E23)*100</f>
        <v>100</v>
      </c>
    </row>
    <row r="24" s="22" customFormat="true" ht="18.6" hidden="false" customHeight="true" outlineLevel="0" collapsed="false">
      <c r="A24" s="70"/>
      <c r="B24" s="71"/>
      <c r="C24" s="72" t="s">
        <v>33</v>
      </c>
      <c r="D24" s="73" t="s">
        <v>34</v>
      </c>
      <c r="E24" s="74" t="n">
        <v>80000</v>
      </c>
      <c r="F24" s="62" t="n">
        <v>80000</v>
      </c>
      <c r="G24" s="63" t="n">
        <f aca="false">(F24/E24)*100</f>
        <v>100</v>
      </c>
      <c r="K24" s="75"/>
    </row>
    <row r="25" s="22" customFormat="true" ht="22.5" hidden="true" customHeight="true" outlineLevel="0" collapsed="false">
      <c r="A25" s="64" t="n">
        <v>630</v>
      </c>
      <c r="B25" s="76"/>
      <c r="C25" s="77"/>
      <c r="D25" s="78" t="s">
        <v>35</v>
      </c>
      <c r="E25" s="79"/>
      <c r="F25" s="80"/>
      <c r="G25" s="63" t="e">
        <f aca="false">(F25/E25)*100</f>
        <v>#DIV/0!</v>
      </c>
      <c r="K25" s="75"/>
    </row>
    <row r="26" s="22" customFormat="true" ht="19.5" hidden="true" customHeight="true" outlineLevel="0" collapsed="false">
      <c r="A26" s="81"/>
      <c r="B26" s="82" t="n">
        <v>63001</v>
      </c>
      <c r="C26" s="83"/>
      <c r="D26" s="34" t="s">
        <v>36</v>
      </c>
      <c r="E26" s="35"/>
      <c r="F26" s="84"/>
      <c r="G26" s="63" t="e">
        <f aca="false">(F26/E26)*100</f>
        <v>#DIV/0!</v>
      </c>
      <c r="K26" s="75"/>
    </row>
    <row r="27" s="22" customFormat="true" ht="30.75" hidden="true" customHeight="true" outlineLevel="0" collapsed="false">
      <c r="A27" s="85"/>
      <c r="B27" s="86"/>
      <c r="C27" s="87" t="s">
        <v>37</v>
      </c>
      <c r="D27" s="88" t="s">
        <v>38</v>
      </c>
      <c r="E27" s="89"/>
      <c r="F27" s="40"/>
      <c r="G27" s="63" t="e">
        <f aca="false">(F27/E27)*100</f>
        <v>#DIV/0!</v>
      </c>
      <c r="K27" s="75"/>
    </row>
    <row r="28" s="22" customFormat="true" ht="23.25" hidden="false" customHeight="true" outlineLevel="0" collapsed="false">
      <c r="A28" s="90" t="n">
        <v>630</v>
      </c>
      <c r="B28" s="91"/>
      <c r="C28" s="92"/>
      <c r="D28" s="93" t="s">
        <v>35</v>
      </c>
      <c r="E28" s="94" t="n">
        <v>6795</v>
      </c>
      <c r="F28" s="95" t="n">
        <v>6796</v>
      </c>
      <c r="G28" s="96" t="n">
        <f aca="false">(F28/E28)*100</f>
        <v>100.014716703458</v>
      </c>
      <c r="K28" s="75"/>
    </row>
    <row r="29" s="22" customFormat="true" ht="18.6" hidden="false" customHeight="true" outlineLevel="0" collapsed="false">
      <c r="A29" s="97"/>
      <c r="B29" s="33" t="n">
        <v>63001</v>
      </c>
      <c r="C29" s="98"/>
      <c r="D29" s="99" t="s">
        <v>36</v>
      </c>
      <c r="E29" s="35" t="n">
        <v>6795</v>
      </c>
      <c r="F29" s="35" t="n">
        <v>6796</v>
      </c>
      <c r="G29" s="96" t="n">
        <f aca="false">(F29/E29)*100</f>
        <v>100.014716703458</v>
      </c>
      <c r="K29" s="75"/>
    </row>
    <row r="30" s="22" customFormat="true" ht="18.6" hidden="false" customHeight="true" outlineLevel="0" collapsed="false">
      <c r="A30" s="85"/>
      <c r="B30" s="71"/>
      <c r="C30" s="87" t="s">
        <v>37</v>
      </c>
      <c r="D30" s="73" t="s">
        <v>39</v>
      </c>
      <c r="E30" s="74" t="n">
        <v>6795</v>
      </c>
      <c r="F30" s="62" t="n">
        <v>6796</v>
      </c>
      <c r="G30" s="63" t="n">
        <f aca="false">(F30/E30)*100</f>
        <v>100.014716703458</v>
      </c>
      <c r="K30" s="75"/>
    </row>
    <row r="31" customFormat="false" ht="23.25" hidden="false" customHeight="true" outlineLevel="0" collapsed="false">
      <c r="A31" s="64" t="n">
        <v>700</v>
      </c>
      <c r="B31" s="64"/>
      <c r="C31" s="52"/>
      <c r="D31" s="53" t="s">
        <v>40</v>
      </c>
      <c r="E31" s="54" t="n">
        <f aca="false">E32+E40</f>
        <v>663697</v>
      </c>
      <c r="F31" s="54" t="n">
        <f aca="false">F32+F40</f>
        <v>430389</v>
      </c>
      <c r="G31" s="55" t="n">
        <f aca="false">(F31/E31)*100</f>
        <v>64.8472119054328</v>
      </c>
      <c r="I31" s="100"/>
      <c r="J31" s="100"/>
    </row>
    <row r="32" s="22" customFormat="true" ht="18" hidden="false" customHeight="true" outlineLevel="0" collapsed="false">
      <c r="A32" s="31"/>
      <c r="B32" s="86" t="n">
        <v>70005</v>
      </c>
      <c r="C32" s="101"/>
      <c r="D32" s="39" t="s">
        <v>41</v>
      </c>
      <c r="E32" s="102" t="n">
        <f aca="false">SUM(E33:E39)</f>
        <v>663697</v>
      </c>
      <c r="F32" s="102" t="n">
        <f aca="false">SUM(F33:F39)</f>
        <v>430389</v>
      </c>
      <c r="G32" s="36" t="n">
        <f aca="false">(F32/E32)*100</f>
        <v>64.8472119054328</v>
      </c>
    </row>
    <row r="33" s="22" customFormat="true" ht="18" hidden="false" customHeight="true" outlineLevel="0" collapsed="false">
      <c r="A33" s="31"/>
      <c r="B33" s="103"/>
      <c r="C33" s="58" t="s">
        <v>42</v>
      </c>
      <c r="D33" s="39" t="s">
        <v>43</v>
      </c>
      <c r="E33" s="104" t="n">
        <v>85170</v>
      </c>
      <c r="F33" s="42" t="n">
        <v>85267</v>
      </c>
      <c r="G33" s="36" t="n">
        <f aca="false">(F33/E33)*100</f>
        <v>100.113889867324</v>
      </c>
    </row>
    <row r="34" s="22" customFormat="true" ht="18" hidden="false" customHeight="true" outlineLevel="0" collapsed="false">
      <c r="A34" s="31"/>
      <c r="B34" s="103"/>
      <c r="C34" s="58" t="s">
        <v>44</v>
      </c>
      <c r="D34" s="39" t="s">
        <v>45</v>
      </c>
      <c r="E34" s="104" t="n">
        <v>0</v>
      </c>
      <c r="F34" s="42" t="n">
        <v>224</v>
      </c>
      <c r="G34" s="36"/>
    </row>
    <row r="35" s="22" customFormat="true" ht="18" hidden="false" customHeight="true" outlineLevel="0" collapsed="false">
      <c r="A35" s="31"/>
      <c r="B35" s="103"/>
      <c r="C35" s="58" t="s">
        <v>14</v>
      </c>
      <c r="D35" s="39" t="s">
        <v>15</v>
      </c>
      <c r="E35" s="104" t="n">
        <v>0</v>
      </c>
      <c r="F35" s="42" t="n">
        <v>186</v>
      </c>
      <c r="G35" s="36"/>
    </row>
    <row r="36" s="22" customFormat="true" ht="18" hidden="false" customHeight="true" outlineLevel="0" collapsed="false">
      <c r="A36" s="31"/>
      <c r="B36" s="103"/>
      <c r="C36" s="58" t="s">
        <v>29</v>
      </c>
      <c r="D36" s="39" t="s">
        <v>30</v>
      </c>
      <c r="E36" s="104" t="n">
        <v>87000</v>
      </c>
      <c r="F36" s="42" t="n">
        <v>86224</v>
      </c>
      <c r="G36" s="36" t="n">
        <f aca="false">(F36/E36)*100</f>
        <v>99.1080459770115</v>
      </c>
    </row>
    <row r="37" s="22" customFormat="true" ht="18" hidden="false" customHeight="true" outlineLevel="0" collapsed="false">
      <c r="A37" s="31"/>
      <c r="B37" s="103"/>
      <c r="C37" s="58" t="s">
        <v>46</v>
      </c>
      <c r="D37" s="39" t="s">
        <v>47</v>
      </c>
      <c r="E37" s="104" t="n">
        <v>487527</v>
      </c>
      <c r="F37" s="42" t="n">
        <v>255003</v>
      </c>
      <c r="G37" s="36" t="n">
        <f aca="false">(F37/E37)*100</f>
        <v>52.3054107772493</v>
      </c>
    </row>
    <row r="38" s="22" customFormat="true" ht="18" hidden="true" customHeight="true" outlineLevel="0" collapsed="false">
      <c r="A38" s="31"/>
      <c r="B38" s="105"/>
      <c r="C38" s="58" t="s">
        <v>48</v>
      </c>
      <c r="D38" s="39" t="s">
        <v>49</v>
      </c>
      <c r="E38" s="104"/>
      <c r="F38" s="42"/>
      <c r="G38" s="36" t="e">
        <f aca="false">(F38/E38)*100</f>
        <v>#DIV/0!</v>
      </c>
    </row>
    <row r="39" s="22" customFormat="true" ht="18" hidden="false" customHeight="true" outlineLevel="0" collapsed="false">
      <c r="A39" s="31"/>
      <c r="B39" s="105"/>
      <c r="C39" s="38" t="s">
        <v>16</v>
      </c>
      <c r="D39" s="39" t="s">
        <v>17</v>
      </c>
      <c r="E39" s="104" t="n">
        <v>4000</v>
      </c>
      <c r="F39" s="42" t="n">
        <v>3485</v>
      </c>
      <c r="G39" s="36" t="n">
        <f aca="false">F39/E39%</f>
        <v>87.125</v>
      </c>
    </row>
    <row r="40" s="22" customFormat="true" ht="18" hidden="true" customHeight="true" outlineLevel="0" collapsed="false">
      <c r="A40" s="31"/>
      <c r="B40" s="103" t="n">
        <v>70095</v>
      </c>
      <c r="C40" s="38"/>
      <c r="D40" s="39" t="s">
        <v>23</v>
      </c>
      <c r="E40" s="106"/>
      <c r="F40" s="107"/>
      <c r="G40" s="36"/>
    </row>
    <row r="41" s="22" customFormat="true" ht="18" hidden="true" customHeight="true" outlineLevel="0" collapsed="false">
      <c r="A41" s="31"/>
      <c r="B41" s="108"/>
      <c r="C41" s="72" t="s">
        <v>50</v>
      </c>
      <c r="D41" s="39" t="s">
        <v>51</v>
      </c>
      <c r="E41" s="104"/>
      <c r="F41" s="42"/>
      <c r="G41" s="36"/>
    </row>
    <row r="42" customFormat="false" ht="23.25" hidden="false" customHeight="true" outlineLevel="0" collapsed="false">
      <c r="A42" s="64" t="n">
        <v>750</v>
      </c>
      <c r="B42" s="65"/>
      <c r="C42" s="66"/>
      <c r="D42" s="67" t="s">
        <v>52</v>
      </c>
      <c r="E42" s="109" t="n">
        <f aca="false">E43+E46+E52</f>
        <v>780802</v>
      </c>
      <c r="F42" s="109" t="n">
        <f aca="false">F43+F46+F52</f>
        <v>676011</v>
      </c>
      <c r="G42" s="110" t="n">
        <f aca="false">(F42/E42)*100</f>
        <v>86.5790558938118</v>
      </c>
      <c r="J42" s="22"/>
      <c r="K42" s="22"/>
    </row>
    <row r="43" s="22" customFormat="true" ht="22.5" hidden="false" customHeight="true" outlineLevel="0" collapsed="false">
      <c r="A43" s="56"/>
      <c r="B43" s="61" t="n">
        <v>75011</v>
      </c>
      <c r="C43" s="58"/>
      <c r="D43" s="39" t="s">
        <v>53</v>
      </c>
      <c r="E43" s="59" t="n">
        <f aca="false">SUM(E44:E45)</f>
        <v>51160</v>
      </c>
      <c r="F43" s="59" t="n">
        <f aca="false">SUM(F44:F45)</f>
        <v>46665</v>
      </c>
      <c r="G43" s="63" t="n">
        <f aca="false">(F43/E43)*100</f>
        <v>91.2138389366693</v>
      </c>
    </row>
    <row r="44" s="22" customFormat="true" ht="20.25" hidden="false" customHeight="true" outlineLevel="0" collapsed="false">
      <c r="A44" s="56"/>
      <c r="B44" s="61"/>
      <c r="C44" s="58" t="s">
        <v>54</v>
      </c>
      <c r="D44" s="39" t="s">
        <v>55</v>
      </c>
      <c r="E44" s="41" t="n">
        <v>0</v>
      </c>
      <c r="F44" s="41" t="n">
        <v>30</v>
      </c>
      <c r="G44" s="63" t="n">
        <v>0</v>
      </c>
    </row>
    <row r="45" s="22" customFormat="true" ht="28.5" hidden="false" customHeight="true" outlineLevel="0" collapsed="false">
      <c r="A45" s="56"/>
      <c r="B45" s="61"/>
      <c r="C45" s="58" t="s">
        <v>24</v>
      </c>
      <c r="D45" s="111" t="s">
        <v>25</v>
      </c>
      <c r="E45" s="48" t="n">
        <v>51160</v>
      </c>
      <c r="F45" s="48" t="n">
        <v>46635</v>
      </c>
      <c r="G45" s="112" t="n">
        <f aca="false">(F45/E45)*100</f>
        <v>91.1551993745113</v>
      </c>
    </row>
    <row r="46" s="22" customFormat="true" ht="18" hidden="false" customHeight="true" outlineLevel="0" collapsed="false">
      <c r="A46" s="56"/>
      <c r="B46" s="61" t="n">
        <v>75023</v>
      </c>
      <c r="C46" s="58"/>
      <c r="D46" s="39" t="s">
        <v>56</v>
      </c>
      <c r="E46" s="59" t="n">
        <f aca="false">SUM(E47:E49)</f>
        <v>50800</v>
      </c>
      <c r="F46" s="59" t="n">
        <f aca="false">SUM(F47:F49)</f>
        <v>3950</v>
      </c>
      <c r="G46" s="63" t="n">
        <f aca="false">(F46/E46)*100</f>
        <v>7.7755905511811</v>
      </c>
    </row>
    <row r="47" s="22" customFormat="true" ht="18" hidden="true" customHeight="true" outlineLevel="0" collapsed="false">
      <c r="A47" s="56"/>
      <c r="B47" s="113"/>
      <c r="C47" s="38" t="s">
        <v>57</v>
      </c>
      <c r="D47" s="39" t="s">
        <v>58</v>
      </c>
      <c r="E47" s="59" t="n">
        <v>0</v>
      </c>
      <c r="F47" s="41"/>
      <c r="G47" s="63"/>
    </row>
    <row r="48" s="22" customFormat="true" ht="18" hidden="false" customHeight="true" outlineLevel="0" collapsed="false">
      <c r="A48" s="56"/>
      <c r="B48" s="114"/>
      <c r="C48" s="58" t="s">
        <v>14</v>
      </c>
      <c r="D48" s="115" t="s">
        <v>55</v>
      </c>
      <c r="E48" s="41" t="n">
        <v>1000</v>
      </c>
      <c r="F48" s="41" t="n">
        <v>378</v>
      </c>
      <c r="G48" s="63" t="n">
        <f aca="false">(F48/E48)*100</f>
        <v>37.8</v>
      </c>
    </row>
    <row r="49" s="22" customFormat="true" ht="24" hidden="false" customHeight="true" outlineLevel="0" collapsed="false">
      <c r="A49" s="56"/>
      <c r="B49" s="114"/>
      <c r="C49" s="58" t="s">
        <v>50</v>
      </c>
      <c r="D49" s="39" t="s">
        <v>51</v>
      </c>
      <c r="E49" s="41" t="n">
        <v>49800</v>
      </c>
      <c r="F49" s="41" t="n">
        <v>3572</v>
      </c>
      <c r="G49" s="63" t="n">
        <f aca="false">(F49/E49)*100</f>
        <v>7.17269076305221</v>
      </c>
    </row>
    <row r="50" s="22" customFormat="true" ht="24" hidden="true" customHeight="true" outlineLevel="0" collapsed="false">
      <c r="A50" s="56"/>
      <c r="B50" s="116" t="n">
        <v>75075</v>
      </c>
      <c r="C50" s="38"/>
      <c r="D50" s="39" t="s">
        <v>59</v>
      </c>
      <c r="E50" s="59" t="n">
        <f aca="false">SUM(E51:E51)</f>
        <v>5440</v>
      </c>
      <c r="F50" s="59" t="n">
        <f aca="false">SUM(F51:F51)</f>
        <v>5440</v>
      </c>
      <c r="G50" s="63" t="n">
        <f aca="false">(F50/E50)*100</f>
        <v>100</v>
      </c>
    </row>
    <row r="51" s="22" customFormat="true" ht="24" hidden="true" customHeight="true" outlineLevel="0" collapsed="false">
      <c r="A51" s="56"/>
      <c r="B51" s="116"/>
      <c r="C51" s="38" t="s">
        <v>60</v>
      </c>
      <c r="D51" s="39" t="s">
        <v>61</v>
      </c>
      <c r="E51" s="41" t="n">
        <v>5440</v>
      </c>
      <c r="F51" s="41" t="n">
        <v>5440</v>
      </c>
      <c r="G51" s="63" t="n">
        <f aca="false">(F51/E51)*100</f>
        <v>100</v>
      </c>
    </row>
    <row r="52" s="22" customFormat="true" ht="20.25" hidden="false" customHeight="true" outlineLevel="0" collapsed="false">
      <c r="A52" s="56"/>
      <c r="B52" s="116" t="n">
        <v>75095</v>
      </c>
      <c r="C52" s="38"/>
      <c r="D52" s="39" t="s">
        <v>23</v>
      </c>
      <c r="E52" s="59" t="n">
        <f aca="false">SUM(E53:E54)</f>
        <v>678842</v>
      </c>
      <c r="F52" s="59" t="n">
        <f aca="false">SUM(F53:F54)</f>
        <v>625396</v>
      </c>
      <c r="G52" s="63" t="n">
        <f aca="false">(F52/E52)*100</f>
        <v>92.1268866687683</v>
      </c>
    </row>
    <row r="53" s="22" customFormat="true" ht="20.25" hidden="false" customHeight="true" outlineLevel="0" collapsed="false">
      <c r="A53" s="56"/>
      <c r="B53" s="116"/>
      <c r="C53" s="38" t="s">
        <v>62</v>
      </c>
      <c r="D53" s="39" t="s">
        <v>21</v>
      </c>
      <c r="E53" s="41" t="n">
        <v>577016</v>
      </c>
      <c r="F53" s="41" t="n">
        <v>531587</v>
      </c>
      <c r="G53" s="63" t="n">
        <f aca="false">(F53/E53)*100</f>
        <v>92.1269080926699</v>
      </c>
    </row>
    <row r="54" s="22" customFormat="true" ht="20.25" hidden="false" customHeight="true" outlineLevel="0" collapsed="false">
      <c r="A54" s="56"/>
      <c r="B54" s="116"/>
      <c r="C54" s="72" t="s">
        <v>63</v>
      </c>
      <c r="D54" s="39" t="s">
        <v>21</v>
      </c>
      <c r="E54" s="41" t="n">
        <v>101826</v>
      </c>
      <c r="F54" s="41" t="n">
        <v>93809</v>
      </c>
      <c r="G54" s="63" t="n">
        <f aca="false">(F54/E54)*100</f>
        <v>92.1267652662385</v>
      </c>
    </row>
    <row r="55" customFormat="false" ht="13.5" hidden="false" customHeight="true" outlineLevel="0" collapsed="false">
      <c r="A55" s="117" t="n">
        <v>751</v>
      </c>
      <c r="B55" s="117"/>
      <c r="C55" s="118"/>
      <c r="D55" s="119" t="s">
        <v>64</v>
      </c>
      <c r="E55" s="120" t="n">
        <f aca="false">E57+E59+E63+E61</f>
        <v>82447</v>
      </c>
      <c r="F55" s="120" t="n">
        <f aca="false">F57+F59+F63+F61</f>
        <v>82307</v>
      </c>
      <c r="G55" s="121" t="n">
        <f aca="false">(F55/E55)*100</f>
        <v>99.8301939427754</v>
      </c>
    </row>
    <row r="56" customFormat="false" ht="15" hidden="false" customHeight="true" outlineLevel="0" collapsed="false">
      <c r="A56" s="117"/>
      <c r="B56" s="117"/>
      <c r="C56" s="118"/>
      <c r="D56" s="122" t="s">
        <v>65</v>
      </c>
      <c r="E56" s="120"/>
      <c r="F56" s="120"/>
      <c r="G56" s="121"/>
    </row>
    <row r="57" s="22" customFormat="true" ht="18" hidden="false" customHeight="true" outlineLevel="0" collapsed="false">
      <c r="A57" s="81"/>
      <c r="B57" s="61" t="n">
        <v>75101</v>
      </c>
      <c r="C57" s="58"/>
      <c r="D57" s="39" t="s">
        <v>66</v>
      </c>
      <c r="E57" s="59" t="n">
        <v>1350</v>
      </c>
      <c r="F57" s="59" t="n">
        <v>1350</v>
      </c>
      <c r="G57" s="63" t="n">
        <f aca="false">F57/E57%</f>
        <v>100</v>
      </c>
    </row>
    <row r="58" s="22" customFormat="true" ht="18" hidden="false" customHeight="true" outlineLevel="0" collapsed="false">
      <c r="A58" s="56"/>
      <c r="B58" s="61"/>
      <c r="C58" s="58" t="s">
        <v>24</v>
      </c>
      <c r="D58" s="39" t="s">
        <v>67</v>
      </c>
      <c r="E58" s="42" t="n">
        <v>1350</v>
      </c>
      <c r="F58" s="40" t="n">
        <v>1350</v>
      </c>
      <c r="G58" s="63" t="n">
        <f aca="false">F58/E58%</f>
        <v>100</v>
      </c>
    </row>
    <row r="59" s="22" customFormat="true" ht="18" hidden="false" customHeight="true" outlineLevel="0" collapsed="false">
      <c r="A59" s="85"/>
      <c r="B59" s="86" t="n">
        <v>75107</v>
      </c>
      <c r="C59" s="38"/>
      <c r="D59" s="115" t="s">
        <v>68</v>
      </c>
      <c r="E59" s="43" t="n">
        <v>41767</v>
      </c>
      <c r="F59" s="123" t="n">
        <v>41767</v>
      </c>
      <c r="G59" s="36" t="n">
        <f aca="false">F59/E59%</f>
        <v>100</v>
      </c>
    </row>
    <row r="60" s="22" customFormat="true" ht="18" hidden="false" customHeight="true" outlineLevel="0" collapsed="false">
      <c r="A60" s="85"/>
      <c r="B60" s="86"/>
      <c r="C60" s="38" t="s">
        <v>24</v>
      </c>
      <c r="D60" s="115" t="s">
        <v>69</v>
      </c>
      <c r="E60" s="40" t="n">
        <v>41767</v>
      </c>
      <c r="F60" s="89" t="n">
        <v>41767</v>
      </c>
      <c r="G60" s="36" t="n">
        <f aca="false">F60/E60%</f>
        <v>100</v>
      </c>
    </row>
    <row r="61" s="22" customFormat="true" ht="18" hidden="false" customHeight="true" outlineLevel="0" collapsed="false">
      <c r="A61" s="85"/>
      <c r="B61" s="86" t="n">
        <v>75108</v>
      </c>
      <c r="C61" s="38"/>
      <c r="D61" s="115" t="s">
        <v>70</v>
      </c>
      <c r="E61" s="43" t="n">
        <v>22331</v>
      </c>
      <c r="F61" s="123" t="n">
        <v>22331</v>
      </c>
      <c r="G61" s="36" t="n">
        <f aca="false">F61/E61%</f>
        <v>100</v>
      </c>
    </row>
    <row r="62" s="22" customFormat="true" ht="18" hidden="false" customHeight="true" outlineLevel="0" collapsed="false">
      <c r="A62" s="85"/>
      <c r="B62" s="86"/>
      <c r="C62" s="38" t="s">
        <v>24</v>
      </c>
      <c r="D62" s="115" t="s">
        <v>69</v>
      </c>
      <c r="E62" s="40" t="n">
        <v>22331</v>
      </c>
      <c r="F62" s="89" t="n">
        <v>22331</v>
      </c>
      <c r="G62" s="36" t="n">
        <f aca="false">F62/E62%</f>
        <v>100</v>
      </c>
    </row>
    <row r="63" s="22" customFormat="true" ht="18" hidden="false" customHeight="true" outlineLevel="0" collapsed="false">
      <c r="A63" s="85"/>
      <c r="B63" s="86" t="n">
        <v>75110</v>
      </c>
      <c r="C63" s="38"/>
      <c r="D63" s="115" t="s">
        <v>71</v>
      </c>
      <c r="E63" s="43" t="n">
        <v>16999</v>
      </c>
      <c r="F63" s="43" t="n">
        <v>16859</v>
      </c>
      <c r="G63" s="63" t="n">
        <f aca="false">F63/E63%</f>
        <v>99.176422142479</v>
      </c>
    </row>
    <row r="64" s="22" customFormat="true" ht="18" hidden="false" customHeight="true" outlineLevel="0" collapsed="false">
      <c r="A64" s="85"/>
      <c r="B64" s="71"/>
      <c r="C64" s="72" t="s">
        <v>24</v>
      </c>
      <c r="D64" s="124" t="s">
        <v>67</v>
      </c>
      <c r="E64" s="62" t="n">
        <v>16999</v>
      </c>
      <c r="F64" s="62" t="n">
        <v>16859</v>
      </c>
      <c r="G64" s="63" t="n">
        <f aca="false">F64/E64%</f>
        <v>99.176422142479</v>
      </c>
    </row>
    <row r="65" s="127" customFormat="true" ht="23.25" hidden="false" customHeight="true" outlineLevel="0" collapsed="false">
      <c r="A65" s="64" t="n">
        <v>754</v>
      </c>
      <c r="B65" s="65"/>
      <c r="C65" s="125"/>
      <c r="D65" s="67" t="s">
        <v>72</v>
      </c>
      <c r="E65" s="109" t="n">
        <v>0</v>
      </c>
      <c r="F65" s="109" t="n">
        <v>10</v>
      </c>
      <c r="G65" s="126"/>
    </row>
    <row r="66" s="127" customFormat="true" ht="23.25" hidden="false" customHeight="true" outlineLevel="0" collapsed="false">
      <c r="A66" s="128"/>
      <c r="B66" s="129" t="n">
        <v>75412</v>
      </c>
      <c r="C66" s="130"/>
      <c r="D66" s="131" t="s">
        <v>73</v>
      </c>
      <c r="E66" s="132" t="n">
        <v>0</v>
      </c>
      <c r="F66" s="132" t="n">
        <f aca="false">SUM(F67:F67)</f>
        <v>10</v>
      </c>
      <c r="G66" s="96"/>
    </row>
    <row r="67" s="127" customFormat="true" ht="23.25" hidden="false" customHeight="true" outlineLevel="0" collapsed="false">
      <c r="A67" s="133"/>
      <c r="B67" s="129"/>
      <c r="C67" s="134" t="n">
        <v>2910</v>
      </c>
      <c r="D67" s="131" t="s">
        <v>74</v>
      </c>
      <c r="E67" s="132"/>
      <c r="F67" s="135" t="n">
        <v>10</v>
      </c>
      <c r="G67" s="63"/>
    </row>
    <row r="68" customFormat="false" ht="31.5" hidden="false" customHeight="true" outlineLevel="0" collapsed="false">
      <c r="A68" s="117" t="n">
        <v>756</v>
      </c>
      <c r="B68" s="65"/>
      <c r="C68" s="136"/>
      <c r="D68" s="137" t="s">
        <v>75</v>
      </c>
      <c r="E68" s="138" t="n">
        <f aca="false">E69+E72+E81+E95+E102+E105</f>
        <v>6904567</v>
      </c>
      <c r="F68" s="138" t="n">
        <f aca="false">F69+F72+F81+F95+F102+F105</f>
        <v>6910053</v>
      </c>
      <c r="G68" s="139" t="n">
        <f aca="false">(F68/E68)*100</f>
        <v>100.079454656606</v>
      </c>
    </row>
    <row r="69" s="22" customFormat="true" ht="18" hidden="false" customHeight="true" outlineLevel="0" collapsed="false">
      <c r="A69" s="56"/>
      <c r="B69" s="61" t="n">
        <v>75601</v>
      </c>
      <c r="C69" s="58"/>
      <c r="D69" s="39" t="s">
        <v>76</v>
      </c>
      <c r="E69" s="59" t="n">
        <f aca="false">E70+E71</f>
        <v>20500</v>
      </c>
      <c r="F69" s="59" t="n">
        <f aca="false">SUM(F70:F71)</f>
        <v>13234</v>
      </c>
      <c r="G69" s="63" t="n">
        <f aca="false">(F69/E69)*100</f>
        <v>64.5560975609756</v>
      </c>
    </row>
    <row r="70" s="22" customFormat="true" ht="18" hidden="false" customHeight="true" outlineLevel="0" collapsed="false">
      <c r="A70" s="56"/>
      <c r="B70" s="61"/>
      <c r="C70" s="58" t="s">
        <v>77</v>
      </c>
      <c r="D70" s="39" t="s">
        <v>78</v>
      </c>
      <c r="E70" s="41" t="n">
        <v>20000</v>
      </c>
      <c r="F70" s="41" t="n">
        <v>13125</v>
      </c>
      <c r="G70" s="63" t="n">
        <f aca="false">(F70/E70)*100</f>
        <v>65.625</v>
      </c>
      <c r="H70" s="22" t="s">
        <v>79</v>
      </c>
    </row>
    <row r="71" s="22" customFormat="true" ht="18" hidden="false" customHeight="true" outlineLevel="0" collapsed="false">
      <c r="A71" s="56"/>
      <c r="B71" s="61"/>
      <c r="C71" s="58" t="s">
        <v>80</v>
      </c>
      <c r="D71" s="39" t="s">
        <v>81</v>
      </c>
      <c r="E71" s="41" t="n">
        <v>500</v>
      </c>
      <c r="F71" s="41" t="n">
        <v>109</v>
      </c>
      <c r="G71" s="63" t="n">
        <f aca="false">(F71/E71)*100</f>
        <v>21.8</v>
      </c>
    </row>
    <row r="72" s="22" customFormat="true" ht="18" hidden="false" customHeight="true" outlineLevel="0" collapsed="false">
      <c r="A72" s="56"/>
      <c r="B72" s="61" t="n">
        <v>75615</v>
      </c>
      <c r="C72" s="58"/>
      <c r="D72" s="39" t="s">
        <v>82</v>
      </c>
      <c r="E72" s="59" t="n">
        <f aca="false">SUM(E73:E80)</f>
        <v>1678330</v>
      </c>
      <c r="F72" s="59" t="n">
        <f aca="false">SUM(F73:F80)</f>
        <v>1701029</v>
      </c>
      <c r="G72" s="63" t="n">
        <f aca="false">(F72/E72)*100</f>
        <v>101.35247537731</v>
      </c>
    </row>
    <row r="73" s="22" customFormat="true" ht="18" hidden="false" customHeight="true" outlineLevel="0" collapsed="false">
      <c r="A73" s="56"/>
      <c r="B73" s="61"/>
      <c r="C73" s="58" t="s">
        <v>83</v>
      </c>
      <c r="D73" s="39" t="s">
        <v>84</v>
      </c>
      <c r="E73" s="41" t="n">
        <v>1253600</v>
      </c>
      <c r="F73" s="41" t="n">
        <v>1279061</v>
      </c>
      <c r="G73" s="63" t="n">
        <f aca="false">(F73/E73)*100</f>
        <v>102.03103063178</v>
      </c>
    </row>
    <row r="74" s="22" customFormat="true" ht="18" hidden="false" customHeight="true" outlineLevel="0" collapsed="false">
      <c r="A74" s="56"/>
      <c r="B74" s="61"/>
      <c r="C74" s="58" t="s">
        <v>85</v>
      </c>
      <c r="D74" s="39" t="s">
        <v>86</v>
      </c>
      <c r="E74" s="41" t="n">
        <v>19500</v>
      </c>
      <c r="F74" s="41" t="n">
        <v>19507</v>
      </c>
      <c r="G74" s="63" t="n">
        <f aca="false">(F74/E74)*100</f>
        <v>100.035897435897</v>
      </c>
    </row>
    <row r="75" s="22" customFormat="true" ht="18" hidden="false" customHeight="true" outlineLevel="0" collapsed="false">
      <c r="A75" s="56"/>
      <c r="B75" s="61"/>
      <c r="C75" s="58" t="s">
        <v>87</v>
      </c>
      <c r="D75" s="39" t="s">
        <v>88</v>
      </c>
      <c r="E75" s="41" t="n">
        <v>367600</v>
      </c>
      <c r="F75" s="41" t="n">
        <v>366510</v>
      </c>
      <c r="G75" s="63" t="n">
        <f aca="false">(F75/E75)*100</f>
        <v>99.7034820457019</v>
      </c>
    </row>
    <row r="76" s="22" customFormat="true" ht="18" hidden="false" customHeight="true" outlineLevel="0" collapsed="false">
      <c r="A76" s="56"/>
      <c r="B76" s="61"/>
      <c r="C76" s="58" t="s">
        <v>89</v>
      </c>
      <c r="D76" s="39" t="s">
        <v>90</v>
      </c>
      <c r="E76" s="41" t="n">
        <v>34400</v>
      </c>
      <c r="F76" s="41" t="n">
        <v>34406</v>
      </c>
      <c r="G76" s="63" t="n">
        <f aca="false">(F76/E76)*100</f>
        <v>100.017441860465</v>
      </c>
    </row>
    <row r="77" s="22" customFormat="true" ht="18" hidden="false" customHeight="true" outlineLevel="0" collapsed="false">
      <c r="A77" s="56"/>
      <c r="B77" s="61"/>
      <c r="C77" s="58" t="s">
        <v>44</v>
      </c>
      <c r="D77" s="39" t="s">
        <v>45</v>
      </c>
      <c r="E77" s="41" t="n">
        <v>500</v>
      </c>
      <c r="F77" s="41" t="n">
        <v>0</v>
      </c>
      <c r="G77" s="63" t="n">
        <f aca="false">(F77/E77)*100</f>
        <v>0</v>
      </c>
    </row>
    <row r="78" s="22" customFormat="true" ht="18" hidden="false" customHeight="true" outlineLevel="0" collapsed="false">
      <c r="A78" s="56"/>
      <c r="B78" s="61"/>
      <c r="C78" s="58" t="s">
        <v>91</v>
      </c>
      <c r="D78" s="39" t="s">
        <v>92</v>
      </c>
      <c r="E78" s="41" t="n">
        <v>1930</v>
      </c>
      <c r="F78" s="41" t="n">
        <v>733</v>
      </c>
      <c r="G78" s="63" t="n">
        <f aca="false">(F78/E78)*100</f>
        <v>37.979274611399</v>
      </c>
    </row>
    <row r="79" s="22" customFormat="true" ht="18" hidden="false" customHeight="true" outlineLevel="0" collapsed="false">
      <c r="A79" s="56"/>
      <c r="B79" s="61"/>
      <c r="C79" s="58" t="s">
        <v>14</v>
      </c>
      <c r="D79" s="39" t="s">
        <v>15</v>
      </c>
      <c r="E79" s="41" t="n">
        <v>0</v>
      </c>
      <c r="F79" s="41" t="n">
        <v>58</v>
      </c>
      <c r="G79" s="63"/>
    </row>
    <row r="80" s="22" customFormat="true" ht="18" hidden="false" customHeight="true" outlineLevel="0" collapsed="false">
      <c r="A80" s="56"/>
      <c r="B80" s="61"/>
      <c r="C80" s="58" t="s">
        <v>80</v>
      </c>
      <c r="D80" s="39" t="s">
        <v>93</v>
      </c>
      <c r="E80" s="41" t="n">
        <v>800</v>
      </c>
      <c r="F80" s="41" t="n">
        <v>754</v>
      </c>
      <c r="G80" s="63" t="n">
        <f aca="false">(F80/E80)*100</f>
        <v>94.25</v>
      </c>
    </row>
    <row r="81" s="22" customFormat="true" ht="18" hidden="false" customHeight="true" outlineLevel="0" collapsed="false">
      <c r="A81" s="56"/>
      <c r="B81" s="61" t="n">
        <v>75616</v>
      </c>
      <c r="C81" s="58"/>
      <c r="D81" s="39" t="s">
        <v>94</v>
      </c>
      <c r="E81" s="59" t="n">
        <f aca="false">SUM(E82:E94)</f>
        <v>2204000</v>
      </c>
      <c r="F81" s="59" t="n">
        <f aca="false">SUM(F82:F94)</f>
        <v>2136391</v>
      </c>
      <c r="G81" s="63" t="n">
        <f aca="false">(F81/E81)*100</f>
        <v>96.9324410163339</v>
      </c>
    </row>
    <row r="82" s="22" customFormat="true" ht="18" hidden="false" customHeight="true" outlineLevel="0" collapsed="false">
      <c r="A82" s="56"/>
      <c r="B82" s="61"/>
      <c r="C82" s="58" t="s">
        <v>83</v>
      </c>
      <c r="D82" s="39" t="s">
        <v>84</v>
      </c>
      <c r="E82" s="41" t="n">
        <v>1300000</v>
      </c>
      <c r="F82" s="41" t="n">
        <v>1234038</v>
      </c>
      <c r="G82" s="63" t="n">
        <f aca="false">(F82/E82)*100</f>
        <v>94.926</v>
      </c>
    </row>
    <row r="83" s="22" customFormat="true" ht="18" hidden="false" customHeight="true" outlineLevel="0" collapsed="false">
      <c r="A83" s="56"/>
      <c r="B83" s="61"/>
      <c r="C83" s="58" t="s">
        <v>85</v>
      </c>
      <c r="D83" s="39" t="s">
        <v>86</v>
      </c>
      <c r="E83" s="41" t="n">
        <v>560000</v>
      </c>
      <c r="F83" s="41" t="n">
        <v>559679</v>
      </c>
      <c r="G83" s="63" t="n">
        <f aca="false">(F83/E83)*100</f>
        <v>99.9426785714286</v>
      </c>
    </row>
    <row r="84" s="22" customFormat="true" ht="18" hidden="false" customHeight="true" outlineLevel="0" collapsed="false">
      <c r="A84" s="56"/>
      <c r="B84" s="61"/>
      <c r="C84" s="58" t="s">
        <v>87</v>
      </c>
      <c r="D84" s="39" t="s">
        <v>88</v>
      </c>
      <c r="E84" s="41" t="n">
        <v>15600</v>
      </c>
      <c r="F84" s="41" t="n">
        <v>16131</v>
      </c>
      <c r="G84" s="63" t="n">
        <f aca="false">(F84/E84)*100</f>
        <v>103.403846153846</v>
      </c>
    </row>
    <row r="85" s="22" customFormat="true" ht="18" hidden="false" customHeight="true" outlineLevel="0" collapsed="false">
      <c r="A85" s="56"/>
      <c r="B85" s="61"/>
      <c r="C85" s="58" t="s">
        <v>89</v>
      </c>
      <c r="D85" s="39" t="s">
        <v>90</v>
      </c>
      <c r="E85" s="41" t="n">
        <v>151100</v>
      </c>
      <c r="F85" s="41" t="n">
        <v>151269</v>
      </c>
      <c r="G85" s="63" t="n">
        <f aca="false">(F85/E85)*100</f>
        <v>100.111846459298</v>
      </c>
    </row>
    <row r="86" s="22" customFormat="true" ht="18" hidden="false" customHeight="true" outlineLevel="0" collapsed="false">
      <c r="A86" s="56"/>
      <c r="B86" s="61"/>
      <c r="C86" s="58" t="s">
        <v>95</v>
      </c>
      <c r="D86" s="39" t="s">
        <v>96</v>
      </c>
      <c r="E86" s="41" t="n">
        <v>16000</v>
      </c>
      <c r="F86" s="41" t="n">
        <v>4056</v>
      </c>
      <c r="G86" s="63" t="n">
        <f aca="false">(F86/E86)*100</f>
        <v>25.35</v>
      </c>
    </row>
    <row r="87" s="22" customFormat="true" ht="18" hidden="true" customHeight="true" outlineLevel="0" collapsed="false">
      <c r="A87" s="56"/>
      <c r="B87" s="61"/>
      <c r="C87" s="58" t="s">
        <v>97</v>
      </c>
      <c r="D87" s="39" t="s">
        <v>98</v>
      </c>
      <c r="E87" s="41"/>
      <c r="F87" s="41"/>
      <c r="G87" s="63"/>
    </row>
    <row r="88" s="22" customFormat="true" ht="18" hidden="false" customHeight="true" outlineLevel="0" collapsed="false">
      <c r="A88" s="56"/>
      <c r="B88" s="61"/>
      <c r="C88" s="58" t="s">
        <v>99</v>
      </c>
      <c r="D88" s="39" t="s">
        <v>100</v>
      </c>
      <c r="E88" s="41" t="n">
        <v>7000</v>
      </c>
      <c r="F88" s="41" t="n">
        <v>6683</v>
      </c>
      <c r="G88" s="63" t="n">
        <f aca="false">(F88/E88)*100</f>
        <v>95.4714285714286</v>
      </c>
    </row>
    <row r="89" s="22" customFormat="true" ht="18" hidden="false" customHeight="true" outlineLevel="0" collapsed="false">
      <c r="A89" s="56"/>
      <c r="B89" s="61"/>
      <c r="C89" s="58" t="s">
        <v>101</v>
      </c>
      <c r="D89" s="39" t="s">
        <v>102</v>
      </c>
      <c r="E89" s="41" t="n">
        <v>44500</v>
      </c>
      <c r="F89" s="41" t="n">
        <v>45754</v>
      </c>
      <c r="G89" s="63" t="n">
        <f aca="false">(F89/E89)*100</f>
        <v>102.81797752809</v>
      </c>
    </row>
    <row r="90" s="22" customFormat="true" ht="18" hidden="true" customHeight="true" outlineLevel="0" collapsed="false">
      <c r="A90" s="56"/>
      <c r="B90" s="61"/>
      <c r="C90" s="58" t="s">
        <v>103</v>
      </c>
      <c r="D90" s="39" t="s">
        <v>104</v>
      </c>
      <c r="E90" s="41"/>
      <c r="F90" s="41"/>
      <c r="G90" s="63"/>
    </row>
    <row r="91" s="22" customFormat="true" ht="18" hidden="false" customHeight="true" outlineLevel="0" collapsed="false">
      <c r="A91" s="56"/>
      <c r="B91" s="61"/>
      <c r="C91" s="58" t="s">
        <v>44</v>
      </c>
      <c r="D91" s="39" t="s">
        <v>105</v>
      </c>
      <c r="E91" s="41" t="n">
        <v>1100</v>
      </c>
      <c r="F91" s="41" t="n">
        <v>1170</v>
      </c>
      <c r="G91" s="63" t="n">
        <f aca="false">(F91/E91)*100</f>
        <v>106.363636363636</v>
      </c>
    </row>
    <row r="92" s="22" customFormat="true" ht="18" hidden="false" customHeight="true" outlineLevel="0" collapsed="false">
      <c r="A92" s="56"/>
      <c r="B92" s="61"/>
      <c r="C92" s="58" t="s">
        <v>91</v>
      </c>
      <c r="D92" s="39" t="s">
        <v>92</v>
      </c>
      <c r="E92" s="41" t="n">
        <v>80000</v>
      </c>
      <c r="F92" s="41" t="n">
        <v>87756</v>
      </c>
      <c r="G92" s="63" t="n">
        <f aca="false">(F92/E92)*100</f>
        <v>109.695</v>
      </c>
    </row>
    <row r="93" s="22" customFormat="true" ht="18" hidden="false" customHeight="true" outlineLevel="0" collapsed="false">
      <c r="A93" s="56"/>
      <c r="B93" s="113"/>
      <c r="C93" s="38" t="s">
        <v>14</v>
      </c>
      <c r="D93" s="39" t="s">
        <v>15</v>
      </c>
      <c r="E93" s="41" t="n">
        <v>9400</v>
      </c>
      <c r="F93" s="41" t="n">
        <v>10531</v>
      </c>
      <c r="G93" s="63" t="n">
        <f aca="false">(F93/E93)*100</f>
        <v>112.031914893617</v>
      </c>
    </row>
    <row r="94" s="22" customFormat="true" ht="18" hidden="false" customHeight="true" outlineLevel="0" collapsed="false">
      <c r="A94" s="56"/>
      <c r="B94" s="86"/>
      <c r="C94" s="58" t="s">
        <v>80</v>
      </c>
      <c r="D94" s="39" t="s">
        <v>93</v>
      </c>
      <c r="E94" s="41" t="n">
        <v>19300</v>
      </c>
      <c r="F94" s="41" t="n">
        <v>19324</v>
      </c>
      <c r="G94" s="63" t="n">
        <f aca="false">(F94/E94)*100</f>
        <v>100.124352331606</v>
      </c>
    </row>
    <row r="95" s="22" customFormat="true" ht="18" hidden="false" customHeight="true" outlineLevel="0" collapsed="false">
      <c r="A95" s="56"/>
      <c r="B95" s="61" t="n">
        <v>75618</v>
      </c>
      <c r="C95" s="58"/>
      <c r="D95" s="39" t="s">
        <v>45</v>
      </c>
      <c r="E95" s="59" t="n">
        <f aca="false">SUM(E96:E101)</f>
        <v>265720</v>
      </c>
      <c r="F95" s="59" t="n">
        <f aca="false">SUM(F96:F101)</f>
        <v>289329</v>
      </c>
      <c r="G95" s="63" t="n">
        <f aca="false">(F95/E95)*100</f>
        <v>108.88491645341</v>
      </c>
    </row>
    <row r="96" s="22" customFormat="true" ht="18" hidden="false" customHeight="true" outlineLevel="0" collapsed="false">
      <c r="A96" s="56"/>
      <c r="B96" s="61"/>
      <c r="C96" s="58" t="s">
        <v>106</v>
      </c>
      <c r="D96" s="39" t="s">
        <v>107</v>
      </c>
      <c r="E96" s="41" t="n">
        <v>30000</v>
      </c>
      <c r="F96" s="41" t="n">
        <v>28210</v>
      </c>
      <c r="G96" s="63" t="n">
        <f aca="false">(F96/E96)*100</f>
        <v>94.0333333333333</v>
      </c>
    </row>
    <row r="97" s="22" customFormat="true" ht="18" hidden="false" customHeight="true" outlineLevel="0" collapsed="false">
      <c r="A97" s="56"/>
      <c r="B97" s="61"/>
      <c r="C97" s="58" t="s">
        <v>108</v>
      </c>
      <c r="D97" s="39" t="s">
        <v>109</v>
      </c>
      <c r="E97" s="41" t="n">
        <v>22200</v>
      </c>
      <c r="F97" s="41" t="n">
        <v>22260</v>
      </c>
      <c r="G97" s="63" t="n">
        <f aca="false">(F97/E97)*100</f>
        <v>100.27027027027</v>
      </c>
    </row>
    <row r="98" s="22" customFormat="true" ht="18" hidden="false" customHeight="true" outlineLevel="0" collapsed="false">
      <c r="A98" s="56"/>
      <c r="B98" s="61"/>
      <c r="C98" s="58" t="s">
        <v>103</v>
      </c>
      <c r="D98" s="39" t="s">
        <v>104</v>
      </c>
      <c r="E98" s="41" t="n">
        <v>160000</v>
      </c>
      <c r="F98" s="41" t="n">
        <v>184394</v>
      </c>
      <c r="G98" s="63" t="n">
        <f aca="false">(F98/E98)*100</f>
        <v>115.24625</v>
      </c>
    </row>
    <row r="99" s="22" customFormat="true" ht="18" hidden="false" customHeight="true" outlineLevel="0" collapsed="false">
      <c r="A99" s="56"/>
      <c r="B99" s="61"/>
      <c r="C99" s="58" t="s">
        <v>110</v>
      </c>
      <c r="D99" s="39" t="s">
        <v>111</v>
      </c>
      <c r="E99" s="41" t="n">
        <v>0</v>
      </c>
      <c r="F99" s="41" t="n">
        <v>200</v>
      </c>
      <c r="G99" s="63"/>
    </row>
    <row r="100" s="22" customFormat="true" ht="18" hidden="false" customHeight="true" outlineLevel="0" collapsed="false">
      <c r="A100" s="56"/>
      <c r="B100" s="61"/>
      <c r="C100" s="58" t="s">
        <v>16</v>
      </c>
      <c r="D100" s="39" t="s">
        <v>17</v>
      </c>
      <c r="E100" s="41"/>
      <c r="F100" s="41" t="n">
        <v>75</v>
      </c>
      <c r="G100" s="63"/>
    </row>
    <row r="101" s="22" customFormat="true" ht="18" hidden="false" customHeight="true" outlineLevel="0" collapsed="false">
      <c r="A101" s="56"/>
      <c r="B101" s="61"/>
      <c r="C101" s="58" t="s">
        <v>50</v>
      </c>
      <c r="D101" s="39" t="s">
        <v>51</v>
      </c>
      <c r="E101" s="41" t="n">
        <v>53520</v>
      </c>
      <c r="F101" s="41" t="n">
        <v>54190</v>
      </c>
      <c r="G101" s="63" t="n">
        <f aca="false">(F101/E101)*100</f>
        <v>101.251868460389</v>
      </c>
    </row>
    <row r="102" s="22" customFormat="true" ht="18" hidden="false" customHeight="true" outlineLevel="0" collapsed="false">
      <c r="A102" s="56"/>
      <c r="B102" s="61" t="n">
        <v>75621</v>
      </c>
      <c r="C102" s="58"/>
      <c r="D102" s="39" t="s">
        <v>112</v>
      </c>
      <c r="E102" s="59" t="n">
        <f aca="false">SUM(E103:E104)</f>
        <v>2689453</v>
      </c>
      <c r="F102" s="59" t="n">
        <f aca="false">F104+F103</f>
        <v>2719002</v>
      </c>
      <c r="G102" s="63" t="n">
        <f aca="false">F102/E102%</f>
        <v>101.098699252227</v>
      </c>
    </row>
    <row r="103" s="22" customFormat="true" ht="18" hidden="false" customHeight="true" outlineLevel="0" collapsed="false">
      <c r="A103" s="56"/>
      <c r="B103" s="140"/>
      <c r="C103" s="58" t="s">
        <v>113</v>
      </c>
      <c r="D103" s="39" t="s">
        <v>114</v>
      </c>
      <c r="E103" s="41" t="n">
        <v>2614453</v>
      </c>
      <c r="F103" s="41" t="n">
        <v>2637187</v>
      </c>
      <c r="G103" s="63" t="n">
        <f aca="false">(F103/E103)*100</f>
        <v>100.869550915622</v>
      </c>
    </row>
    <row r="104" s="22" customFormat="true" ht="18" hidden="false" customHeight="true" outlineLevel="0" collapsed="false">
      <c r="A104" s="56"/>
      <c r="B104" s="140"/>
      <c r="C104" s="58" t="s">
        <v>115</v>
      </c>
      <c r="D104" s="39" t="s">
        <v>116</v>
      </c>
      <c r="E104" s="41" t="n">
        <v>75000</v>
      </c>
      <c r="F104" s="41" t="n">
        <v>81815</v>
      </c>
      <c r="G104" s="63" t="n">
        <f aca="false">F104/E104%</f>
        <v>109.086666666667</v>
      </c>
      <c r="M104" s="141"/>
    </row>
    <row r="105" s="22" customFormat="true" ht="18" hidden="false" customHeight="true" outlineLevel="0" collapsed="false">
      <c r="A105" s="56"/>
      <c r="B105" s="140" t="n">
        <v>75653</v>
      </c>
      <c r="C105" s="58"/>
      <c r="D105" s="39" t="s">
        <v>117</v>
      </c>
      <c r="E105" s="59" t="n">
        <v>46564</v>
      </c>
      <c r="F105" s="59" t="n">
        <v>51068</v>
      </c>
      <c r="G105" s="63" t="n">
        <f aca="false">F105/E105%</f>
        <v>109.672708530195</v>
      </c>
      <c r="M105" s="141"/>
    </row>
    <row r="106" s="22" customFormat="true" ht="18" hidden="false" customHeight="true" outlineLevel="0" collapsed="false">
      <c r="A106" s="56"/>
      <c r="B106" s="140"/>
      <c r="C106" s="58" t="s">
        <v>50</v>
      </c>
      <c r="D106" s="39" t="s">
        <v>51</v>
      </c>
      <c r="E106" s="41" t="n">
        <v>46564</v>
      </c>
      <c r="F106" s="41" t="n">
        <v>51068</v>
      </c>
      <c r="G106" s="63" t="n">
        <f aca="false">F106/E106%</f>
        <v>109.672708530195</v>
      </c>
      <c r="M106" s="141"/>
    </row>
    <row r="107" customFormat="false" ht="23.25" hidden="false" customHeight="true" outlineLevel="0" collapsed="false">
      <c r="A107" s="64" t="n">
        <v>758</v>
      </c>
      <c r="B107" s="65"/>
      <c r="C107" s="136"/>
      <c r="D107" s="67" t="s">
        <v>118</v>
      </c>
      <c r="E107" s="109" t="n">
        <f aca="false">E108+E110+E112+E119</f>
        <v>9516881</v>
      </c>
      <c r="F107" s="109" t="n">
        <f aca="false">F108+F110+F112+F119+F117</f>
        <v>9516914</v>
      </c>
      <c r="G107" s="142" t="n">
        <f aca="false">F107/E107%</f>
        <v>100.000346752261</v>
      </c>
    </row>
    <row r="108" s="22" customFormat="true" ht="18" hidden="false" customHeight="true" outlineLevel="0" collapsed="false">
      <c r="A108" s="56"/>
      <c r="B108" s="61" t="n">
        <v>75801</v>
      </c>
      <c r="C108" s="58"/>
      <c r="D108" s="39" t="s">
        <v>119</v>
      </c>
      <c r="E108" s="59" t="n">
        <v>6184411</v>
      </c>
      <c r="F108" s="59" t="n">
        <v>6184411</v>
      </c>
      <c r="G108" s="143" t="n">
        <f aca="false">(F108/E108)*100</f>
        <v>100</v>
      </c>
      <c r="H108" s="144"/>
    </row>
    <row r="109" s="22" customFormat="true" ht="18" hidden="false" customHeight="true" outlineLevel="0" collapsed="false">
      <c r="A109" s="56"/>
      <c r="B109" s="61"/>
      <c r="C109" s="58" t="s">
        <v>120</v>
      </c>
      <c r="D109" s="39" t="s">
        <v>121</v>
      </c>
      <c r="E109" s="41" t="n">
        <v>6184411</v>
      </c>
      <c r="F109" s="41" t="n">
        <v>6184411</v>
      </c>
      <c r="G109" s="63" t="n">
        <f aca="false">(F109/E109)*100</f>
        <v>100</v>
      </c>
    </row>
    <row r="110" s="22" customFormat="true" ht="18" hidden="false" customHeight="true" outlineLevel="0" collapsed="false">
      <c r="A110" s="56"/>
      <c r="B110" s="61" t="n">
        <v>75807</v>
      </c>
      <c r="C110" s="58"/>
      <c r="D110" s="39" t="s">
        <v>122</v>
      </c>
      <c r="E110" s="59" t="n">
        <v>3133477</v>
      </c>
      <c r="F110" s="59" t="n">
        <v>3133477</v>
      </c>
      <c r="G110" s="63" t="n">
        <f aca="false">(F110/E110)*100</f>
        <v>100</v>
      </c>
    </row>
    <row r="111" s="22" customFormat="true" ht="18" hidden="false" customHeight="true" outlineLevel="0" collapsed="false">
      <c r="A111" s="56"/>
      <c r="B111" s="61"/>
      <c r="C111" s="58" t="s">
        <v>120</v>
      </c>
      <c r="D111" s="39" t="s">
        <v>123</v>
      </c>
      <c r="E111" s="41" t="n">
        <v>3133477</v>
      </c>
      <c r="F111" s="41" t="n">
        <v>3133477</v>
      </c>
      <c r="G111" s="63" t="n">
        <f aca="false">(F111/E111)*100</f>
        <v>100</v>
      </c>
    </row>
    <row r="112" s="22" customFormat="true" ht="18" hidden="false" customHeight="true" outlineLevel="0" collapsed="false">
      <c r="A112" s="56"/>
      <c r="B112" s="61" t="n">
        <v>75814</v>
      </c>
      <c r="C112" s="58"/>
      <c r="D112" s="39" t="s">
        <v>124</v>
      </c>
      <c r="E112" s="59" t="n">
        <f aca="false">SUM(E113:E116)</f>
        <v>63399</v>
      </c>
      <c r="F112" s="59" t="n">
        <f aca="false">SUM(F113:F116)</f>
        <v>63432</v>
      </c>
      <c r="G112" s="63" t="n">
        <f aca="false">F112/E112%</f>
        <v>100.052051294184</v>
      </c>
    </row>
    <row r="113" s="22" customFormat="true" ht="18" hidden="false" customHeight="true" outlineLevel="0" collapsed="false">
      <c r="A113" s="56"/>
      <c r="B113" s="61"/>
      <c r="C113" s="58" t="s">
        <v>16</v>
      </c>
      <c r="D113" s="39" t="s">
        <v>17</v>
      </c>
      <c r="E113" s="41" t="n">
        <v>0</v>
      </c>
      <c r="F113" s="41" t="n">
        <v>33</v>
      </c>
      <c r="G113" s="63"/>
    </row>
    <row r="114" s="22" customFormat="true" ht="18" hidden="false" customHeight="true" outlineLevel="0" collapsed="false">
      <c r="A114" s="56"/>
      <c r="B114" s="61"/>
      <c r="C114" s="58" t="s">
        <v>125</v>
      </c>
      <c r="D114" s="39" t="s">
        <v>126</v>
      </c>
      <c r="E114" s="41" t="n">
        <v>44407</v>
      </c>
      <c r="F114" s="41" t="n">
        <v>44407</v>
      </c>
      <c r="G114" s="63" t="n">
        <f aca="false">F114/E114%</f>
        <v>100</v>
      </c>
    </row>
    <row r="115" s="22" customFormat="true" ht="18" hidden="false" customHeight="true" outlineLevel="0" collapsed="false">
      <c r="A115" s="56"/>
      <c r="B115" s="61"/>
      <c r="C115" s="58" t="s">
        <v>127</v>
      </c>
      <c r="D115" s="39" t="s">
        <v>128</v>
      </c>
      <c r="E115" s="41" t="n">
        <v>13926</v>
      </c>
      <c r="F115" s="41" t="n">
        <v>13926</v>
      </c>
      <c r="G115" s="63" t="n">
        <f aca="false">F115/E115%</f>
        <v>100</v>
      </c>
    </row>
    <row r="116" s="22" customFormat="true" ht="18" hidden="false" customHeight="true" outlineLevel="0" collapsed="false">
      <c r="A116" s="56"/>
      <c r="B116" s="61"/>
      <c r="C116" s="58" t="s">
        <v>33</v>
      </c>
      <c r="D116" s="39" t="s">
        <v>129</v>
      </c>
      <c r="E116" s="41" t="n">
        <v>5066</v>
      </c>
      <c r="F116" s="41" t="n">
        <v>5066</v>
      </c>
      <c r="G116" s="63" t="n">
        <f aca="false">F116/E116%</f>
        <v>100</v>
      </c>
    </row>
    <row r="117" s="22" customFormat="true" ht="18" hidden="true" customHeight="true" outlineLevel="0" collapsed="false">
      <c r="A117" s="56"/>
      <c r="B117" s="61" t="n">
        <v>75816</v>
      </c>
      <c r="C117" s="58"/>
      <c r="D117" s="39" t="s">
        <v>130</v>
      </c>
      <c r="E117" s="59"/>
      <c r="F117" s="59"/>
      <c r="G117" s="63"/>
    </row>
    <row r="118" s="22" customFormat="true" ht="18" hidden="true" customHeight="true" outlineLevel="0" collapsed="false">
      <c r="A118" s="56"/>
      <c r="B118" s="61"/>
      <c r="C118" s="58" t="s">
        <v>131</v>
      </c>
      <c r="D118" s="39" t="s">
        <v>132</v>
      </c>
      <c r="E118" s="41"/>
      <c r="F118" s="41"/>
      <c r="G118" s="63"/>
    </row>
    <row r="119" s="22" customFormat="true" ht="18" hidden="false" customHeight="true" outlineLevel="0" collapsed="false">
      <c r="A119" s="56"/>
      <c r="B119" s="61" t="n">
        <v>75831</v>
      </c>
      <c r="C119" s="58"/>
      <c r="D119" s="39" t="s">
        <v>133</v>
      </c>
      <c r="E119" s="59" t="n">
        <v>135594</v>
      </c>
      <c r="F119" s="59" t="n">
        <v>135594</v>
      </c>
      <c r="G119" s="63" t="n">
        <f aca="false">(F119/E119)*100</f>
        <v>100</v>
      </c>
    </row>
    <row r="120" s="22" customFormat="true" ht="18" hidden="false" customHeight="true" outlineLevel="0" collapsed="false">
      <c r="A120" s="56"/>
      <c r="B120" s="61"/>
      <c r="C120" s="58" t="s">
        <v>120</v>
      </c>
      <c r="D120" s="39" t="s">
        <v>123</v>
      </c>
      <c r="E120" s="41" t="n">
        <v>135594</v>
      </c>
      <c r="F120" s="41" t="n">
        <v>135594</v>
      </c>
      <c r="G120" s="63" t="n">
        <f aca="false">(F120/E120)*100</f>
        <v>100</v>
      </c>
    </row>
    <row r="121" customFormat="false" ht="22.5" hidden="false" customHeight="true" outlineLevel="0" collapsed="false">
      <c r="A121" s="64" t="n">
        <v>801</v>
      </c>
      <c r="B121" s="65"/>
      <c r="C121" s="136"/>
      <c r="D121" s="67" t="s">
        <v>134</v>
      </c>
      <c r="E121" s="109" t="n">
        <f aca="false">E122+E131+E133+E139+E142+E144</f>
        <v>547567</v>
      </c>
      <c r="F121" s="109" t="n">
        <f aca="false">F122+F131+F133+F139+F142+F144</f>
        <v>531712</v>
      </c>
      <c r="G121" s="145" t="n">
        <f aca="false">(F121/E121)*100</f>
        <v>97.1044639286151</v>
      </c>
    </row>
    <row r="122" s="22" customFormat="true" ht="18" hidden="false" customHeight="true" outlineLevel="0" collapsed="false">
      <c r="A122" s="56"/>
      <c r="B122" s="61" t="n">
        <v>80101</v>
      </c>
      <c r="C122" s="58"/>
      <c r="D122" s="39" t="s">
        <v>135</v>
      </c>
      <c r="E122" s="59" t="n">
        <f aca="false">SUM(E123:E130)</f>
        <v>128064</v>
      </c>
      <c r="F122" s="59" t="n">
        <f aca="false">SUM(F123:F130)</f>
        <v>110146</v>
      </c>
      <c r="G122" s="36" t="n">
        <f aca="false">(F122/E122)*100</f>
        <v>86.0085582208896</v>
      </c>
      <c r="H122" s="146"/>
      <c r="I122" s="147"/>
    </row>
    <row r="123" s="22" customFormat="true" ht="18" hidden="false" customHeight="true" outlineLevel="0" collapsed="false">
      <c r="A123" s="85"/>
      <c r="B123" s="148"/>
      <c r="C123" s="149" t="s">
        <v>14</v>
      </c>
      <c r="D123" s="88" t="s">
        <v>15</v>
      </c>
      <c r="E123" s="123" t="n">
        <v>0</v>
      </c>
      <c r="F123" s="40" t="n">
        <v>121</v>
      </c>
      <c r="G123" s="36"/>
      <c r="H123" s="147"/>
      <c r="I123" s="147"/>
    </row>
    <row r="124" s="22" customFormat="true" ht="18" hidden="false" customHeight="true" outlineLevel="0" collapsed="false">
      <c r="A124" s="85"/>
      <c r="B124" s="86"/>
      <c r="C124" s="149" t="s">
        <v>29</v>
      </c>
      <c r="D124" s="115" t="s">
        <v>136</v>
      </c>
      <c r="E124" s="40" t="n">
        <v>0</v>
      </c>
      <c r="F124" s="40" t="n">
        <v>775</v>
      </c>
      <c r="G124" s="36"/>
      <c r="H124" s="147"/>
      <c r="I124" s="147"/>
    </row>
    <row r="125" s="22" customFormat="true" ht="18" hidden="false" customHeight="true" outlineLevel="0" collapsed="false">
      <c r="A125" s="85"/>
      <c r="B125" s="86"/>
      <c r="C125" s="149" t="s">
        <v>137</v>
      </c>
      <c r="D125" s="115" t="s">
        <v>138</v>
      </c>
      <c r="E125" s="40" t="n">
        <v>500</v>
      </c>
      <c r="F125" s="40" t="n">
        <v>0</v>
      </c>
      <c r="G125" s="36" t="n">
        <f aca="false">(F125/E125)*100</f>
        <v>0</v>
      </c>
      <c r="H125" s="147"/>
      <c r="I125" s="147"/>
    </row>
    <row r="126" s="22" customFormat="true" ht="18" hidden="true" customHeight="true" outlineLevel="0" collapsed="false">
      <c r="A126" s="85"/>
      <c r="B126" s="86"/>
      <c r="C126" s="38" t="s">
        <v>125</v>
      </c>
      <c r="D126" s="115" t="s">
        <v>139</v>
      </c>
      <c r="E126" s="40"/>
      <c r="F126" s="40"/>
      <c r="G126" s="36" t="e">
        <f aca="false">(F126/E126)*100</f>
        <v>#DIV/0!</v>
      </c>
      <c r="H126" s="147"/>
      <c r="I126" s="147"/>
    </row>
    <row r="127" s="22" customFormat="true" ht="18" hidden="false" customHeight="true" outlineLevel="0" collapsed="false">
      <c r="A127" s="85"/>
      <c r="B127" s="86"/>
      <c r="C127" s="38" t="s">
        <v>16</v>
      </c>
      <c r="D127" s="115" t="s">
        <v>17</v>
      </c>
      <c r="E127" s="40" t="n">
        <v>0</v>
      </c>
      <c r="F127" s="89" t="n">
        <v>1</v>
      </c>
      <c r="G127" s="36"/>
      <c r="H127" s="147"/>
      <c r="I127" s="147"/>
    </row>
    <row r="128" s="22" customFormat="true" ht="18" hidden="false" customHeight="true" outlineLevel="0" collapsed="false">
      <c r="A128" s="85"/>
      <c r="B128" s="86"/>
      <c r="C128" s="38" t="s">
        <v>62</v>
      </c>
      <c r="D128" s="39" t="s">
        <v>21</v>
      </c>
      <c r="E128" s="40" t="n">
        <v>91304</v>
      </c>
      <c r="F128" s="89" t="n">
        <v>72990</v>
      </c>
      <c r="G128" s="36" t="n">
        <f aca="false">(F128/E128)*100</f>
        <v>79.9417331113642</v>
      </c>
      <c r="H128" s="147"/>
      <c r="I128" s="147"/>
    </row>
    <row r="129" s="22" customFormat="true" ht="18" hidden="false" customHeight="true" outlineLevel="0" collapsed="false">
      <c r="A129" s="85"/>
      <c r="B129" s="86"/>
      <c r="C129" s="38" t="s">
        <v>24</v>
      </c>
      <c r="D129" s="115" t="s">
        <v>69</v>
      </c>
      <c r="E129" s="40" t="n">
        <v>30333</v>
      </c>
      <c r="F129" s="89" t="n">
        <v>30332</v>
      </c>
      <c r="G129" s="36" t="n">
        <f aca="false">F129/E129%</f>
        <v>99.9967032604754</v>
      </c>
    </row>
    <row r="130" s="22" customFormat="true" ht="18" hidden="false" customHeight="true" outlineLevel="0" collapsed="false">
      <c r="A130" s="85"/>
      <c r="B130" s="86"/>
      <c r="C130" s="38" t="s">
        <v>125</v>
      </c>
      <c r="D130" s="39" t="s">
        <v>126</v>
      </c>
      <c r="E130" s="40" t="n">
        <v>5927</v>
      </c>
      <c r="F130" s="40" t="n">
        <v>5927</v>
      </c>
      <c r="G130" s="36" t="n">
        <f aca="false">F130/E130%</f>
        <v>100</v>
      </c>
      <c r="H130" s="147"/>
      <c r="I130" s="147"/>
    </row>
    <row r="131" s="22" customFormat="true" ht="18" hidden="false" customHeight="true" outlineLevel="0" collapsed="false">
      <c r="A131" s="85"/>
      <c r="B131" s="86" t="n">
        <v>80103</v>
      </c>
      <c r="C131" s="38"/>
      <c r="D131" s="115" t="s">
        <v>140</v>
      </c>
      <c r="E131" s="43" t="n">
        <v>98021</v>
      </c>
      <c r="F131" s="43" t="n">
        <v>98021</v>
      </c>
      <c r="G131" s="36" t="n">
        <f aca="false">(F131/E131)*100</f>
        <v>100</v>
      </c>
      <c r="H131" s="147"/>
      <c r="I131" s="147"/>
    </row>
    <row r="132" s="22" customFormat="true" ht="18" hidden="false" customHeight="true" outlineLevel="0" collapsed="false">
      <c r="A132" s="85"/>
      <c r="B132" s="86"/>
      <c r="C132" s="38" t="s">
        <v>125</v>
      </c>
      <c r="D132" s="115" t="s">
        <v>141</v>
      </c>
      <c r="E132" s="40" t="n">
        <v>98021</v>
      </c>
      <c r="F132" s="40" t="n">
        <v>98021</v>
      </c>
      <c r="G132" s="36" t="n">
        <f aca="false">(F132/E132)*100</f>
        <v>100</v>
      </c>
      <c r="H132" s="147"/>
      <c r="I132" s="147"/>
    </row>
    <row r="133" s="22" customFormat="true" ht="18" hidden="false" customHeight="true" outlineLevel="0" collapsed="false">
      <c r="A133" s="56"/>
      <c r="B133" s="61" t="n">
        <v>80104</v>
      </c>
      <c r="C133" s="58"/>
      <c r="D133" s="39" t="s">
        <v>142</v>
      </c>
      <c r="E133" s="59" t="n">
        <f aca="false">SUM(E134:E138)</f>
        <v>234827</v>
      </c>
      <c r="F133" s="59" t="n">
        <f aca="false">SUM(F134:F138)</f>
        <v>236479</v>
      </c>
      <c r="G133" s="36" t="n">
        <f aca="false">(F133/E133)*100</f>
        <v>100.703496616658</v>
      </c>
    </row>
    <row r="134" s="22" customFormat="true" ht="18" hidden="false" customHeight="true" outlineLevel="0" collapsed="false">
      <c r="A134" s="56"/>
      <c r="B134" s="61"/>
      <c r="C134" s="58" t="s">
        <v>137</v>
      </c>
      <c r="D134" s="39" t="s">
        <v>138</v>
      </c>
      <c r="E134" s="42" t="n">
        <v>115000</v>
      </c>
      <c r="F134" s="40" t="n">
        <v>116652</v>
      </c>
      <c r="G134" s="36" t="n">
        <f aca="false">(F134/E134)*100</f>
        <v>101.43652173913</v>
      </c>
    </row>
    <row r="135" s="22" customFormat="true" ht="18" hidden="false" customHeight="true" outlineLevel="0" collapsed="false">
      <c r="A135" s="56"/>
      <c r="B135" s="61"/>
      <c r="C135" s="58" t="s">
        <v>48</v>
      </c>
      <c r="D135" s="39" t="s">
        <v>143</v>
      </c>
      <c r="E135" s="42" t="n">
        <v>3984</v>
      </c>
      <c r="F135" s="40" t="n">
        <v>3984</v>
      </c>
      <c r="G135" s="36" t="n">
        <f aca="false">(F135/E135)*100</f>
        <v>100</v>
      </c>
    </row>
    <row r="136" s="22" customFormat="true" ht="18" hidden="false" customHeight="true" outlineLevel="0" collapsed="false">
      <c r="A136" s="56"/>
      <c r="B136" s="61"/>
      <c r="C136" s="58" t="s">
        <v>125</v>
      </c>
      <c r="D136" s="39" t="s">
        <v>141</v>
      </c>
      <c r="E136" s="42" t="n">
        <v>115843</v>
      </c>
      <c r="F136" s="40" t="n">
        <v>115843</v>
      </c>
      <c r="G136" s="36" t="n">
        <f aca="false">(F136/E136)*100</f>
        <v>100</v>
      </c>
    </row>
    <row r="137" s="22" customFormat="true" ht="18" hidden="true" customHeight="true" outlineLevel="0" collapsed="false">
      <c r="A137" s="56"/>
      <c r="B137" s="61"/>
      <c r="C137" s="58" t="s">
        <v>144</v>
      </c>
      <c r="D137" s="39" t="s">
        <v>145</v>
      </c>
      <c r="E137" s="42"/>
      <c r="F137" s="40"/>
      <c r="G137" s="36" t="e">
        <f aca="false">(F137/E137)*100</f>
        <v>#DIV/0!</v>
      </c>
    </row>
    <row r="138" s="22" customFormat="true" ht="18" hidden="true" customHeight="true" outlineLevel="0" collapsed="false">
      <c r="A138" s="56"/>
      <c r="B138" s="61"/>
      <c r="C138" s="58" t="s">
        <v>20</v>
      </c>
      <c r="D138" s="39" t="s">
        <v>21</v>
      </c>
      <c r="E138" s="42"/>
      <c r="F138" s="40"/>
      <c r="G138" s="36" t="e">
        <f aca="false">(F138/E138)*100</f>
        <v>#DIV/0!</v>
      </c>
    </row>
    <row r="139" s="22" customFormat="true" ht="18" hidden="false" customHeight="true" outlineLevel="0" collapsed="false">
      <c r="A139" s="85"/>
      <c r="B139" s="148" t="n">
        <v>80110</v>
      </c>
      <c r="C139" s="149"/>
      <c r="D139" s="88" t="s">
        <v>146</v>
      </c>
      <c r="E139" s="43" t="n">
        <f aca="false">SUM(E140:E141)</f>
        <v>23655</v>
      </c>
      <c r="F139" s="43" t="n">
        <f aca="false">SUM(F140:F141)</f>
        <v>23704</v>
      </c>
      <c r="G139" s="36" t="n">
        <f aca="false">(F139/E139)*100</f>
        <v>100.207144366941</v>
      </c>
    </row>
    <row r="140" s="22" customFormat="true" ht="18" hidden="false" customHeight="true" outlineLevel="0" collapsed="false">
      <c r="A140" s="85"/>
      <c r="B140" s="148"/>
      <c r="C140" s="149" t="s">
        <v>14</v>
      </c>
      <c r="D140" s="88" t="s">
        <v>15</v>
      </c>
      <c r="E140" s="40" t="n">
        <v>106</v>
      </c>
      <c r="F140" s="42" t="n">
        <v>155</v>
      </c>
      <c r="G140" s="36" t="n">
        <f aca="false">(F140/E140)*100</f>
        <v>146.22641509434</v>
      </c>
    </row>
    <row r="141" s="22" customFormat="true" ht="18" hidden="false" customHeight="true" outlineLevel="0" collapsed="false">
      <c r="A141" s="85"/>
      <c r="B141" s="148"/>
      <c r="C141" s="149" t="s">
        <v>24</v>
      </c>
      <c r="D141" s="115" t="s">
        <v>69</v>
      </c>
      <c r="E141" s="40" t="n">
        <v>23549</v>
      </c>
      <c r="F141" s="42" t="n">
        <v>23549</v>
      </c>
      <c r="G141" s="36" t="n">
        <f aca="false">(F141/E141)*100</f>
        <v>100</v>
      </c>
      <c r="H141" s="141"/>
      <c r="I141" s="150"/>
      <c r="J141" s="150"/>
    </row>
    <row r="142" s="22" customFormat="true" ht="18" hidden="false" customHeight="true" outlineLevel="0" collapsed="false">
      <c r="A142" s="85"/>
      <c r="B142" s="148" t="n">
        <v>80114</v>
      </c>
      <c r="C142" s="149"/>
      <c r="D142" s="88" t="s">
        <v>147</v>
      </c>
      <c r="E142" s="43" t="n">
        <v>0</v>
      </c>
      <c r="F142" s="107" t="n">
        <v>3</v>
      </c>
      <c r="G142" s="36"/>
      <c r="H142" s="141"/>
      <c r="I142" s="150"/>
      <c r="J142" s="150"/>
    </row>
    <row r="143" s="22" customFormat="true" ht="18" hidden="false" customHeight="true" outlineLevel="0" collapsed="false">
      <c r="A143" s="85"/>
      <c r="B143" s="148"/>
      <c r="C143" s="149" t="s">
        <v>16</v>
      </c>
      <c r="D143" s="88" t="s">
        <v>17</v>
      </c>
      <c r="E143" s="40" t="n">
        <v>0</v>
      </c>
      <c r="F143" s="42" t="n">
        <v>3</v>
      </c>
      <c r="G143" s="36"/>
      <c r="H143" s="141"/>
      <c r="I143" s="150"/>
      <c r="J143" s="150"/>
    </row>
    <row r="144" s="22" customFormat="true" ht="18" hidden="false" customHeight="true" outlineLevel="0" collapsed="false">
      <c r="A144" s="85"/>
      <c r="B144" s="148" t="n">
        <v>80148</v>
      </c>
      <c r="C144" s="149"/>
      <c r="D144" s="115" t="s">
        <v>148</v>
      </c>
      <c r="E144" s="43" t="n">
        <f aca="false">SUM(E145:E145)</f>
        <v>63000</v>
      </c>
      <c r="F144" s="43" t="n">
        <f aca="false">SUM(F145:F145)</f>
        <v>63359</v>
      </c>
      <c r="G144" s="36" t="n">
        <f aca="false">(F144/E144)*100</f>
        <v>100.569841269841</v>
      </c>
    </row>
    <row r="145" s="22" customFormat="true" ht="18" hidden="false" customHeight="true" outlineLevel="0" collapsed="false">
      <c r="A145" s="85"/>
      <c r="B145" s="148"/>
      <c r="C145" s="149" t="s">
        <v>137</v>
      </c>
      <c r="D145" s="115" t="s">
        <v>138</v>
      </c>
      <c r="E145" s="43" t="n">
        <v>63000</v>
      </c>
      <c r="F145" s="42" t="n">
        <v>63359</v>
      </c>
      <c r="G145" s="36" t="n">
        <f aca="false">(F145/E145)*100</f>
        <v>100.569841269841</v>
      </c>
    </row>
    <row r="146" customFormat="false" ht="23.25" hidden="false" customHeight="true" outlineLevel="0" collapsed="false">
      <c r="A146" s="64" t="n">
        <v>851</v>
      </c>
      <c r="B146" s="64"/>
      <c r="C146" s="151"/>
      <c r="D146" s="53" t="s">
        <v>149</v>
      </c>
      <c r="E146" s="54" t="n">
        <v>630</v>
      </c>
      <c r="F146" s="109" t="n">
        <v>630</v>
      </c>
      <c r="G146" s="152" t="n">
        <f aca="false">F146/E146%</f>
        <v>100</v>
      </c>
    </row>
    <row r="147" s="22" customFormat="true" ht="18" hidden="false" customHeight="true" outlineLevel="0" collapsed="false">
      <c r="A147" s="56"/>
      <c r="B147" s="61" t="n">
        <v>85195</v>
      </c>
      <c r="C147" s="38"/>
      <c r="D147" s="39" t="s">
        <v>23</v>
      </c>
      <c r="E147" s="59" t="n">
        <v>630</v>
      </c>
      <c r="F147" s="107" t="n">
        <v>630</v>
      </c>
      <c r="G147" s="36" t="n">
        <f aca="false">F147/E147%</f>
        <v>100</v>
      </c>
    </row>
    <row r="148" s="22" customFormat="true" ht="18" hidden="false" customHeight="true" outlineLevel="0" collapsed="false">
      <c r="A148" s="70"/>
      <c r="B148" s="61"/>
      <c r="C148" s="72" t="s">
        <v>24</v>
      </c>
      <c r="D148" s="153" t="s">
        <v>150</v>
      </c>
      <c r="E148" s="154" t="n">
        <v>630</v>
      </c>
      <c r="F148" s="42" t="n">
        <v>630</v>
      </c>
      <c r="G148" s="36" t="n">
        <f aca="false">F148/E148%</f>
        <v>100</v>
      </c>
    </row>
    <row r="149" customFormat="false" ht="24" hidden="false" customHeight="true" outlineLevel="0" collapsed="false">
      <c r="A149" s="64" t="n">
        <v>852</v>
      </c>
      <c r="B149" s="65"/>
      <c r="C149" s="136"/>
      <c r="D149" s="67" t="s">
        <v>151</v>
      </c>
      <c r="E149" s="109" t="n">
        <f aca="false">E150+E156+E158+E160+E164+E167+E171+E173+E176+E180+E169</f>
        <v>5005722</v>
      </c>
      <c r="F149" s="109" t="n">
        <f aca="false">F150+F156+F158+F160+F164+F167+F171+F173+F176+F180+F169</f>
        <v>5005942</v>
      </c>
      <c r="G149" s="152" t="n">
        <f aca="false">(F149/E149)*100</f>
        <v>100.004394970396</v>
      </c>
      <c r="I149" s="0" t="n">
        <v>-1</v>
      </c>
    </row>
    <row r="150" s="22" customFormat="true" ht="18" hidden="false" customHeight="true" outlineLevel="0" collapsed="false">
      <c r="A150" s="56"/>
      <c r="B150" s="61" t="n">
        <v>85203</v>
      </c>
      <c r="C150" s="58"/>
      <c r="D150" s="39" t="s">
        <v>152</v>
      </c>
      <c r="E150" s="59" t="n">
        <f aca="false">SUM(E151:E157)</f>
        <v>377392</v>
      </c>
      <c r="F150" s="59" t="n">
        <f aca="false">SUM(F151:F157)</f>
        <v>376890</v>
      </c>
      <c r="G150" s="63" t="n">
        <f aca="false">(F150/E150)*100</f>
        <v>99.8669818120151</v>
      </c>
    </row>
    <row r="151" s="22" customFormat="true" ht="18" hidden="false" customHeight="true" outlineLevel="0" collapsed="false">
      <c r="A151" s="56"/>
      <c r="B151" s="61"/>
      <c r="C151" s="58" t="s">
        <v>16</v>
      </c>
      <c r="D151" s="39" t="s">
        <v>17</v>
      </c>
      <c r="E151" s="41"/>
      <c r="F151" s="41" t="n">
        <v>2</v>
      </c>
      <c r="G151" s="63"/>
    </row>
    <row r="152" s="22" customFormat="true" ht="18" hidden="false" customHeight="true" outlineLevel="0" collapsed="false">
      <c r="A152" s="56"/>
      <c r="B152" s="61"/>
      <c r="C152" s="58" t="s">
        <v>50</v>
      </c>
      <c r="D152" s="39" t="s">
        <v>51</v>
      </c>
      <c r="E152" s="41" t="n">
        <v>1000</v>
      </c>
      <c r="F152" s="41" t="n">
        <v>313</v>
      </c>
      <c r="G152" s="63" t="n">
        <f aca="false">(F152/E152)*100</f>
        <v>31.3</v>
      </c>
    </row>
    <row r="153" s="22" customFormat="true" ht="18" hidden="false" customHeight="true" outlineLevel="0" collapsed="false">
      <c r="A153" s="56"/>
      <c r="B153" s="61"/>
      <c r="C153" s="58" t="s">
        <v>24</v>
      </c>
      <c r="D153" s="39" t="s">
        <v>153</v>
      </c>
      <c r="E153" s="41" t="n">
        <v>376392</v>
      </c>
      <c r="F153" s="41" t="n">
        <v>376392</v>
      </c>
      <c r="G153" s="63" t="n">
        <f aca="false">(F153/E153)*100</f>
        <v>100</v>
      </c>
    </row>
    <row r="154" s="22" customFormat="true" ht="18" hidden="false" customHeight="true" outlineLevel="0" collapsed="false">
      <c r="A154" s="56"/>
      <c r="B154" s="61"/>
      <c r="C154" s="58" t="s">
        <v>54</v>
      </c>
      <c r="D154" s="39" t="s">
        <v>154</v>
      </c>
      <c r="E154" s="59" t="n">
        <v>0</v>
      </c>
      <c r="F154" s="41" t="n">
        <v>183</v>
      </c>
      <c r="G154" s="63"/>
    </row>
    <row r="155" s="22" customFormat="true" ht="18" hidden="true" customHeight="true" outlineLevel="0" collapsed="false">
      <c r="A155" s="56"/>
      <c r="B155" s="61"/>
      <c r="C155" s="58" t="s">
        <v>155</v>
      </c>
      <c r="D155" s="39" t="s">
        <v>156</v>
      </c>
      <c r="E155" s="41"/>
      <c r="F155" s="41"/>
      <c r="G155" s="63" t="e">
        <f aca="false">(F155/E155)*100</f>
        <v>#DIV/0!</v>
      </c>
    </row>
    <row r="156" s="22" customFormat="true" ht="18" hidden="true" customHeight="true" outlineLevel="0" collapsed="false">
      <c r="A156" s="56"/>
      <c r="B156" s="61" t="n">
        <v>85205</v>
      </c>
      <c r="C156" s="58"/>
      <c r="D156" s="39" t="s">
        <v>157</v>
      </c>
      <c r="E156" s="59"/>
      <c r="F156" s="59"/>
      <c r="G156" s="63" t="e">
        <f aca="false">(F156/E156)*100</f>
        <v>#DIV/0!</v>
      </c>
    </row>
    <row r="157" s="22" customFormat="true" ht="18" hidden="true" customHeight="true" outlineLevel="0" collapsed="false">
      <c r="A157" s="56"/>
      <c r="B157" s="61"/>
      <c r="C157" s="58" t="s">
        <v>158</v>
      </c>
      <c r="D157" s="39" t="s">
        <v>159</v>
      </c>
      <c r="E157" s="41"/>
      <c r="F157" s="41"/>
      <c r="G157" s="63" t="e">
        <f aca="false">(F157/E157)*100</f>
        <v>#DIV/0!</v>
      </c>
    </row>
    <row r="158" s="22" customFormat="true" ht="18" hidden="false" customHeight="true" outlineLevel="0" collapsed="false">
      <c r="A158" s="56"/>
      <c r="B158" s="61" t="n">
        <v>85206</v>
      </c>
      <c r="C158" s="58"/>
      <c r="D158" s="39" t="s">
        <v>160</v>
      </c>
      <c r="E158" s="59" t="n">
        <v>19011</v>
      </c>
      <c r="F158" s="59" t="n">
        <v>19011</v>
      </c>
      <c r="G158" s="63" t="n">
        <f aca="false">(F158/E158)*100</f>
        <v>100</v>
      </c>
    </row>
    <row r="159" s="22" customFormat="true" ht="18" hidden="false" customHeight="true" outlineLevel="0" collapsed="false">
      <c r="A159" s="56"/>
      <c r="B159" s="61"/>
      <c r="C159" s="58" t="s">
        <v>125</v>
      </c>
      <c r="D159" s="39" t="s">
        <v>161</v>
      </c>
      <c r="E159" s="41" t="n">
        <v>19011</v>
      </c>
      <c r="F159" s="41" t="n">
        <v>19011</v>
      </c>
      <c r="G159" s="63" t="n">
        <f aca="false">(F159/E159)*100</f>
        <v>100</v>
      </c>
    </row>
    <row r="160" s="22" customFormat="true" ht="18" hidden="false" customHeight="true" outlineLevel="0" collapsed="false">
      <c r="A160" s="56"/>
      <c r="B160" s="61" t="n">
        <v>85212</v>
      </c>
      <c r="C160" s="58"/>
      <c r="D160" s="39" t="s">
        <v>162</v>
      </c>
      <c r="E160" s="59" t="n">
        <f aca="false">SUM(E161:E163)</f>
        <v>3391236</v>
      </c>
      <c r="F160" s="59" t="n">
        <f aca="false">SUM(F161:F163)</f>
        <v>3395298</v>
      </c>
      <c r="G160" s="63" t="n">
        <f aca="false">(F160/E160)*100</f>
        <v>100.119779337091</v>
      </c>
    </row>
    <row r="161" s="22" customFormat="true" ht="18" hidden="false" customHeight="true" outlineLevel="0" collapsed="false">
      <c r="A161" s="56"/>
      <c r="B161" s="61"/>
      <c r="C161" s="58" t="s">
        <v>14</v>
      </c>
      <c r="D161" s="39" t="s">
        <v>15</v>
      </c>
      <c r="E161" s="59" t="n">
        <v>0</v>
      </c>
      <c r="F161" s="41" t="n">
        <v>4</v>
      </c>
      <c r="G161" s="63"/>
    </row>
    <row r="162" s="22" customFormat="true" ht="18" hidden="false" customHeight="true" outlineLevel="0" collapsed="false">
      <c r="A162" s="56"/>
      <c r="B162" s="61"/>
      <c r="C162" s="58" t="s">
        <v>24</v>
      </c>
      <c r="D162" s="39" t="s">
        <v>153</v>
      </c>
      <c r="E162" s="41" t="n">
        <v>3374236</v>
      </c>
      <c r="F162" s="41" t="n">
        <v>3374236</v>
      </c>
      <c r="G162" s="63" t="n">
        <f aca="false">(F162/E162)*100</f>
        <v>100</v>
      </c>
    </row>
    <row r="163" s="22" customFormat="true" ht="18" hidden="false" customHeight="true" outlineLevel="0" collapsed="false">
      <c r="A163" s="56"/>
      <c r="B163" s="61"/>
      <c r="C163" s="58" t="s">
        <v>54</v>
      </c>
      <c r="D163" s="39" t="s">
        <v>163</v>
      </c>
      <c r="E163" s="41" t="n">
        <v>17000</v>
      </c>
      <c r="F163" s="41" t="n">
        <v>21058</v>
      </c>
      <c r="G163" s="63" t="n">
        <f aca="false">(F163/E163)*100</f>
        <v>123.870588235294</v>
      </c>
    </row>
    <row r="164" s="22" customFormat="true" ht="18" hidden="false" customHeight="true" outlineLevel="0" collapsed="false">
      <c r="A164" s="56"/>
      <c r="B164" s="61" t="n">
        <v>85213</v>
      </c>
      <c r="C164" s="58"/>
      <c r="D164" s="39" t="s">
        <v>164</v>
      </c>
      <c r="E164" s="59" t="n">
        <f aca="false">SUM(E165:E166)</f>
        <v>67477</v>
      </c>
      <c r="F164" s="59" t="n">
        <f aca="false">SUM(F165:F166)</f>
        <v>66160</v>
      </c>
      <c r="G164" s="63" t="n">
        <f aca="false">(F164/E164)*100</f>
        <v>98.0482238392341</v>
      </c>
    </row>
    <row r="165" s="22" customFormat="true" ht="18" hidden="false" customHeight="true" outlineLevel="0" collapsed="false">
      <c r="A165" s="56"/>
      <c r="B165" s="61"/>
      <c r="C165" s="58" t="s">
        <v>24</v>
      </c>
      <c r="D165" s="39" t="s">
        <v>165</v>
      </c>
      <c r="E165" s="41" t="n">
        <v>36860</v>
      </c>
      <c r="F165" s="41" t="n">
        <v>35543</v>
      </c>
      <c r="G165" s="63" t="n">
        <f aca="false">F165/E165%</f>
        <v>96.4270211611503</v>
      </c>
    </row>
    <row r="166" s="22" customFormat="true" ht="18" hidden="false" customHeight="true" outlineLevel="0" collapsed="false">
      <c r="A166" s="56"/>
      <c r="B166" s="61"/>
      <c r="C166" s="58" t="s">
        <v>125</v>
      </c>
      <c r="D166" s="39" t="s">
        <v>166</v>
      </c>
      <c r="E166" s="41" t="n">
        <v>30617</v>
      </c>
      <c r="F166" s="41" t="n">
        <v>30617</v>
      </c>
      <c r="G166" s="63" t="n">
        <f aca="false">F166/E166%</f>
        <v>100</v>
      </c>
    </row>
    <row r="167" s="22" customFormat="true" ht="18" hidden="false" customHeight="true" outlineLevel="0" collapsed="false">
      <c r="A167" s="56"/>
      <c r="B167" s="61" t="n">
        <v>85214</v>
      </c>
      <c r="C167" s="58"/>
      <c r="D167" s="39" t="s">
        <v>167</v>
      </c>
      <c r="E167" s="59" t="n">
        <v>375000</v>
      </c>
      <c r="F167" s="59" t="n">
        <v>375000</v>
      </c>
      <c r="G167" s="63" t="n">
        <f aca="false">F167/E167%</f>
        <v>100</v>
      </c>
    </row>
    <row r="168" s="22" customFormat="true" ht="18" hidden="false" customHeight="true" outlineLevel="0" collapsed="false">
      <c r="A168" s="56"/>
      <c r="B168" s="61"/>
      <c r="C168" s="58" t="s">
        <v>125</v>
      </c>
      <c r="D168" s="39" t="s">
        <v>168</v>
      </c>
      <c r="E168" s="41" t="n">
        <v>375000</v>
      </c>
      <c r="F168" s="41" t="n">
        <v>375000</v>
      </c>
      <c r="G168" s="63" t="n">
        <f aca="false">(F168/E168)*100</f>
        <v>100</v>
      </c>
    </row>
    <row r="169" s="22" customFormat="true" ht="18" hidden="false" customHeight="true" outlineLevel="0" collapsed="false">
      <c r="A169" s="56"/>
      <c r="B169" s="61" t="n">
        <v>85215</v>
      </c>
      <c r="C169" s="58"/>
      <c r="D169" s="39" t="s">
        <v>169</v>
      </c>
      <c r="E169" s="59" t="n">
        <v>4215</v>
      </c>
      <c r="F169" s="59" t="n">
        <v>4215</v>
      </c>
      <c r="G169" s="63" t="n">
        <f aca="false">(F169/E169)*100</f>
        <v>100</v>
      </c>
    </row>
    <row r="170" s="22" customFormat="true" ht="18" hidden="false" customHeight="true" outlineLevel="0" collapsed="false">
      <c r="A170" s="56"/>
      <c r="B170" s="61"/>
      <c r="C170" s="58" t="s">
        <v>24</v>
      </c>
      <c r="D170" s="39" t="s">
        <v>153</v>
      </c>
      <c r="E170" s="41" t="n">
        <v>4215</v>
      </c>
      <c r="F170" s="41" t="n">
        <v>4215</v>
      </c>
      <c r="G170" s="63" t="n">
        <f aca="false">(F170/E170)*100</f>
        <v>100</v>
      </c>
      <c r="H170" s="41"/>
    </row>
    <row r="171" s="22" customFormat="true" ht="18" hidden="false" customHeight="true" outlineLevel="0" collapsed="false">
      <c r="A171" s="56"/>
      <c r="B171" s="61" t="n">
        <v>85216</v>
      </c>
      <c r="C171" s="58"/>
      <c r="D171" s="39" t="s">
        <v>170</v>
      </c>
      <c r="E171" s="59" t="n">
        <v>372578</v>
      </c>
      <c r="F171" s="59" t="n">
        <v>372578</v>
      </c>
      <c r="G171" s="63" t="n">
        <f aca="false">F171/E171%</f>
        <v>100</v>
      </c>
    </row>
    <row r="172" s="22" customFormat="true" ht="18" hidden="false" customHeight="true" outlineLevel="0" collapsed="false">
      <c r="A172" s="56"/>
      <c r="B172" s="61"/>
      <c r="C172" s="58" t="s">
        <v>125</v>
      </c>
      <c r="D172" s="39" t="s">
        <v>171</v>
      </c>
      <c r="E172" s="41" t="n">
        <v>372578</v>
      </c>
      <c r="F172" s="41" t="n">
        <v>372578</v>
      </c>
      <c r="G172" s="63" t="n">
        <f aca="false">F172/E172%</f>
        <v>100</v>
      </c>
    </row>
    <row r="173" s="22" customFormat="true" ht="18" hidden="false" customHeight="true" outlineLevel="0" collapsed="false">
      <c r="A173" s="56"/>
      <c r="B173" s="61" t="n">
        <v>85219</v>
      </c>
      <c r="C173" s="58"/>
      <c r="D173" s="39" t="s">
        <v>172</v>
      </c>
      <c r="E173" s="59" t="n">
        <f aca="false">SUM(E174:E175)</f>
        <v>131334</v>
      </c>
      <c r="F173" s="59" t="n">
        <f aca="false">SUM(F174:F175)</f>
        <v>131100</v>
      </c>
      <c r="G173" s="63" t="n">
        <f aca="false">(F173/E173)*100</f>
        <v>99.8218283155923</v>
      </c>
    </row>
    <row r="174" s="22" customFormat="true" ht="18" hidden="false" customHeight="true" outlineLevel="0" collapsed="false">
      <c r="A174" s="56"/>
      <c r="B174" s="61"/>
      <c r="C174" s="58" t="s">
        <v>16</v>
      </c>
      <c r="D174" s="39" t="s">
        <v>17</v>
      </c>
      <c r="E174" s="41" t="n">
        <v>0</v>
      </c>
      <c r="F174" s="41" t="n">
        <v>7</v>
      </c>
      <c r="G174" s="63"/>
    </row>
    <row r="175" s="22" customFormat="true" ht="18" hidden="false" customHeight="true" outlineLevel="0" collapsed="false">
      <c r="A175" s="56"/>
      <c r="B175" s="61"/>
      <c r="C175" s="58" t="s">
        <v>125</v>
      </c>
      <c r="D175" s="39" t="s">
        <v>168</v>
      </c>
      <c r="E175" s="41" t="n">
        <v>131334</v>
      </c>
      <c r="F175" s="41" t="n">
        <v>131093</v>
      </c>
      <c r="G175" s="63" t="n">
        <f aca="false">(F175/E175)*100</f>
        <v>99.8164983934092</v>
      </c>
    </row>
    <row r="176" s="22" customFormat="true" ht="18" hidden="false" customHeight="true" outlineLevel="0" collapsed="false">
      <c r="A176" s="56"/>
      <c r="B176" s="61" t="n">
        <v>85228</v>
      </c>
      <c r="C176" s="58"/>
      <c r="D176" s="39" t="s">
        <v>173</v>
      </c>
      <c r="E176" s="59" t="n">
        <v>22000</v>
      </c>
      <c r="F176" s="59" t="n">
        <v>21315</v>
      </c>
      <c r="G176" s="63" t="n">
        <f aca="false">(F176/E176)*100</f>
        <v>96.8863636363636</v>
      </c>
    </row>
    <row r="177" s="22" customFormat="true" ht="18" hidden="false" customHeight="true" outlineLevel="0" collapsed="false">
      <c r="A177" s="56"/>
      <c r="B177" s="61"/>
      <c r="C177" s="58" t="s">
        <v>137</v>
      </c>
      <c r="D177" s="39" t="s">
        <v>138</v>
      </c>
      <c r="E177" s="41" t="n">
        <v>22000</v>
      </c>
      <c r="F177" s="41" t="n">
        <v>21315</v>
      </c>
      <c r="G177" s="63" t="n">
        <f aca="false">(F177/E177)*100</f>
        <v>96.8863636363636</v>
      </c>
    </row>
    <row r="178" s="22" customFormat="true" ht="18" hidden="true" customHeight="true" outlineLevel="0" collapsed="false">
      <c r="A178" s="56"/>
      <c r="B178" s="61" t="n">
        <v>85278</v>
      </c>
      <c r="C178" s="58"/>
      <c r="D178" s="39" t="s">
        <v>160</v>
      </c>
      <c r="E178" s="107"/>
      <c r="F178" s="43"/>
      <c r="G178" s="63"/>
    </row>
    <row r="179" s="22" customFormat="true" ht="18" hidden="true" customHeight="true" outlineLevel="0" collapsed="false">
      <c r="A179" s="56"/>
      <c r="B179" s="61"/>
      <c r="C179" s="58" t="s">
        <v>24</v>
      </c>
      <c r="D179" s="39" t="s">
        <v>150</v>
      </c>
      <c r="E179" s="42"/>
      <c r="F179" s="40"/>
      <c r="G179" s="63"/>
    </row>
    <row r="180" s="22" customFormat="true" ht="18" hidden="false" customHeight="true" outlineLevel="0" collapsed="false">
      <c r="A180" s="56"/>
      <c r="B180" s="61" t="n">
        <v>85295</v>
      </c>
      <c r="C180" s="58"/>
      <c r="D180" s="39" t="s">
        <v>23</v>
      </c>
      <c r="E180" s="107" t="n">
        <f aca="false">SUM(E181:E183)</f>
        <v>245479</v>
      </c>
      <c r="F180" s="43" t="n">
        <f aca="false">SUM(F181:F183)</f>
        <v>244375</v>
      </c>
      <c r="G180" s="63" t="n">
        <f aca="false">F180/E180%</f>
        <v>99.5502670289516</v>
      </c>
    </row>
    <row r="181" s="22" customFormat="true" ht="18" hidden="false" customHeight="true" outlineLevel="0" collapsed="false">
      <c r="A181" s="56"/>
      <c r="B181" s="61"/>
      <c r="C181" s="58" t="s">
        <v>14</v>
      </c>
      <c r="D181" s="39" t="s">
        <v>15</v>
      </c>
      <c r="E181" s="40" t="n">
        <v>3000</v>
      </c>
      <c r="F181" s="41" t="n">
        <v>2496</v>
      </c>
      <c r="G181" s="63" t="n">
        <f aca="false">F181/E181%</f>
        <v>83.2</v>
      </c>
    </row>
    <row r="182" s="22" customFormat="true" ht="18" hidden="false" customHeight="true" outlineLevel="0" collapsed="false">
      <c r="A182" s="56"/>
      <c r="B182" s="61"/>
      <c r="C182" s="58" t="s">
        <v>24</v>
      </c>
      <c r="D182" s="155" t="s">
        <v>174</v>
      </c>
      <c r="E182" s="89" t="n">
        <v>2479</v>
      </c>
      <c r="F182" s="40" t="n">
        <v>1879</v>
      </c>
      <c r="G182" s="63" t="n">
        <f aca="false">F182/E182%</f>
        <v>75.7966922146027</v>
      </c>
    </row>
    <row r="183" s="22" customFormat="true" ht="26.25" hidden="false" customHeight="true" outlineLevel="0" collapsed="false">
      <c r="A183" s="56"/>
      <c r="B183" s="140"/>
      <c r="C183" s="58" t="s">
        <v>125</v>
      </c>
      <c r="D183" s="39" t="s">
        <v>175</v>
      </c>
      <c r="E183" s="41" t="n">
        <v>240000</v>
      </c>
      <c r="F183" s="41" t="n">
        <v>240000</v>
      </c>
      <c r="G183" s="63" t="n">
        <f aca="false">(F183/E183)*100</f>
        <v>100</v>
      </c>
    </row>
    <row r="184" s="22" customFormat="true" ht="30.75" hidden="true" customHeight="true" outlineLevel="0" collapsed="false">
      <c r="A184" s="64" t="n">
        <v>853</v>
      </c>
      <c r="B184" s="156"/>
      <c r="C184" s="77"/>
      <c r="D184" s="157" t="s">
        <v>176</v>
      </c>
      <c r="E184" s="80"/>
      <c r="F184" s="80"/>
      <c r="G184" s="96" t="e">
        <f aca="false">(F184/E184)*100</f>
        <v>#DIV/0!</v>
      </c>
    </row>
    <row r="185" s="22" customFormat="true" ht="24" hidden="true" customHeight="true" outlineLevel="0" collapsed="false">
      <c r="A185" s="81"/>
      <c r="B185" s="103" t="n">
        <v>85395</v>
      </c>
      <c r="C185" s="38"/>
      <c r="D185" s="39" t="s">
        <v>23</v>
      </c>
      <c r="E185" s="43"/>
      <c r="F185" s="43"/>
      <c r="G185" s="96" t="e">
        <f aca="false">(F185/E185)*100</f>
        <v>#DIV/0!</v>
      </c>
    </row>
    <row r="186" s="22" customFormat="true" ht="21.75" hidden="true" customHeight="true" outlineLevel="0" collapsed="false">
      <c r="A186" s="56"/>
      <c r="B186" s="103"/>
      <c r="C186" s="38" t="s">
        <v>62</v>
      </c>
      <c r="D186" s="39" t="s">
        <v>21</v>
      </c>
      <c r="E186" s="40"/>
      <c r="F186" s="40"/>
      <c r="G186" s="63" t="e">
        <f aca="false">(F186/E186)*100</f>
        <v>#DIV/0!</v>
      </c>
    </row>
    <row r="187" s="22" customFormat="true" ht="22.5" hidden="true" customHeight="true" outlineLevel="0" collapsed="false">
      <c r="A187" s="70"/>
      <c r="B187" s="103"/>
      <c r="C187" s="38" t="s">
        <v>63</v>
      </c>
      <c r="D187" s="39" t="s">
        <v>177</v>
      </c>
      <c r="E187" s="40"/>
      <c r="F187" s="40"/>
      <c r="G187" s="158" t="e">
        <f aca="false">(F187/E187)*100</f>
        <v>#DIV/0!</v>
      </c>
    </row>
    <row r="188" customFormat="false" ht="24.75" hidden="false" customHeight="true" outlineLevel="0" collapsed="false">
      <c r="A188" s="64" t="n">
        <v>854</v>
      </c>
      <c r="B188" s="65"/>
      <c r="C188" s="136"/>
      <c r="D188" s="67" t="s">
        <v>178</v>
      </c>
      <c r="E188" s="109" t="n">
        <f aca="false">SUM(E190:E193)</f>
        <v>225925</v>
      </c>
      <c r="F188" s="109" t="n">
        <f aca="false">SUM(F190:F193)</f>
        <v>215212</v>
      </c>
      <c r="G188" s="159" t="n">
        <f aca="false">(F188/E188)*100</f>
        <v>95.258160894102</v>
      </c>
    </row>
    <row r="189" s="22" customFormat="true" ht="18" hidden="false" customHeight="true" outlineLevel="0" collapsed="false">
      <c r="A189" s="86"/>
      <c r="B189" s="86" t="n">
        <v>85415</v>
      </c>
      <c r="C189" s="38"/>
      <c r="D189" s="155" t="s">
        <v>179</v>
      </c>
      <c r="E189" s="43" t="n">
        <f aca="false">SUM(E190:E193)</f>
        <v>225925</v>
      </c>
      <c r="F189" s="43" t="n">
        <f aca="false">SUM(F190:F193)</f>
        <v>215212</v>
      </c>
      <c r="G189" s="63" t="n">
        <f aca="false">(F189/E189)*100</f>
        <v>95.258160894102</v>
      </c>
    </row>
    <row r="190" s="22" customFormat="true" ht="18" hidden="true" customHeight="true" outlineLevel="0" collapsed="false">
      <c r="A190" s="86"/>
      <c r="B190" s="86"/>
      <c r="C190" s="38" t="s">
        <v>50</v>
      </c>
      <c r="D190" s="155" t="s">
        <v>51</v>
      </c>
      <c r="E190" s="43"/>
      <c r="F190" s="41"/>
      <c r="G190" s="63" t="e">
        <f aca="false">(F190/E190)*100</f>
        <v>#DIV/0!</v>
      </c>
    </row>
    <row r="191" s="22" customFormat="true" ht="18" hidden="false" customHeight="true" outlineLevel="0" collapsed="false">
      <c r="A191" s="86"/>
      <c r="B191" s="86"/>
      <c r="C191" s="38" t="s">
        <v>125</v>
      </c>
      <c r="D191" s="155" t="s">
        <v>180</v>
      </c>
      <c r="E191" s="40" t="n">
        <v>218525</v>
      </c>
      <c r="F191" s="41" t="n">
        <v>207812</v>
      </c>
      <c r="G191" s="63" t="n">
        <f aca="false">(F191/E191)*100</f>
        <v>95.0975860885482</v>
      </c>
    </row>
    <row r="192" s="22" customFormat="true" ht="20.25" hidden="false" customHeight="true" outlineLevel="0" collapsed="false">
      <c r="A192" s="86"/>
      <c r="B192" s="86"/>
      <c r="C192" s="38" t="s">
        <v>181</v>
      </c>
      <c r="D192" s="155" t="s">
        <v>180</v>
      </c>
      <c r="E192" s="40" t="n">
        <v>7400</v>
      </c>
      <c r="F192" s="41" t="n">
        <v>7400</v>
      </c>
      <c r="G192" s="63" t="n">
        <f aca="false">(F192/E192)*100</f>
        <v>100</v>
      </c>
    </row>
    <row r="193" s="22" customFormat="true" ht="20.25" hidden="true" customHeight="true" outlineLevel="0" collapsed="false">
      <c r="A193" s="160"/>
      <c r="B193" s="71"/>
      <c r="C193" s="38" t="s">
        <v>181</v>
      </c>
      <c r="D193" s="155" t="s">
        <v>182</v>
      </c>
      <c r="E193" s="40"/>
      <c r="F193" s="41"/>
      <c r="G193" s="63" t="e">
        <f aca="false">(F193/E193)*100</f>
        <v>#DIV/0!</v>
      </c>
    </row>
    <row r="194" s="22" customFormat="true" ht="26.25" hidden="false" customHeight="true" outlineLevel="0" collapsed="false">
      <c r="A194" s="91" t="n">
        <v>900</v>
      </c>
      <c r="B194" s="91"/>
      <c r="C194" s="161"/>
      <c r="D194" s="162" t="s">
        <v>183</v>
      </c>
      <c r="E194" s="95" t="n">
        <f aca="false">E195+E198+E200+E202+E208</f>
        <v>828476</v>
      </c>
      <c r="F194" s="95" t="n">
        <f aca="false">F195+F198+F200+F202+F208</f>
        <v>837948</v>
      </c>
      <c r="G194" s="163" t="n">
        <f aca="false">F194/E194%</f>
        <v>101.143304090885</v>
      </c>
    </row>
    <row r="195" s="22" customFormat="true" ht="20.25" hidden="false" customHeight="true" outlineLevel="0" collapsed="false">
      <c r="A195" s="164"/>
      <c r="B195" s="165" t="n">
        <v>90095</v>
      </c>
      <c r="C195" s="166"/>
      <c r="D195" s="167" t="s">
        <v>23</v>
      </c>
      <c r="E195" s="168" t="n">
        <f aca="false">SUM(E196:E197)</f>
        <v>89413</v>
      </c>
      <c r="F195" s="168" t="n">
        <f aca="false">SUM(F196:F197)</f>
        <v>89413</v>
      </c>
      <c r="G195" s="169" t="n">
        <f aca="false">F195/E195%</f>
        <v>100</v>
      </c>
    </row>
    <row r="196" s="22" customFormat="true" ht="20.25" hidden="true" customHeight="true" outlineLevel="0" collapsed="false">
      <c r="A196" s="170"/>
      <c r="B196" s="171"/>
      <c r="C196" s="172" t="s">
        <v>144</v>
      </c>
      <c r="D196" s="173" t="s">
        <v>145</v>
      </c>
      <c r="E196" s="174"/>
      <c r="F196" s="175"/>
      <c r="G196" s="169" t="e">
        <f aca="false">F196/E196%</f>
        <v>#DIV/0!</v>
      </c>
    </row>
    <row r="197" s="22" customFormat="true" ht="20.25" hidden="false" customHeight="true" outlineLevel="0" collapsed="false">
      <c r="A197" s="176"/>
      <c r="B197" s="171"/>
      <c r="C197" s="172" t="s">
        <v>20</v>
      </c>
      <c r="D197" s="173" t="s">
        <v>21</v>
      </c>
      <c r="E197" s="174" t="n">
        <v>89413</v>
      </c>
      <c r="F197" s="175" t="n">
        <v>89413</v>
      </c>
      <c r="G197" s="177" t="n">
        <f aca="false">F197/E197%</f>
        <v>100</v>
      </c>
    </row>
    <row r="198" s="22" customFormat="true" ht="27" hidden="false" customHeight="true" outlineLevel="0" collapsed="false">
      <c r="A198" s="176"/>
      <c r="B198" s="171" t="n">
        <v>90019</v>
      </c>
      <c r="C198" s="172"/>
      <c r="D198" s="173" t="s">
        <v>184</v>
      </c>
      <c r="E198" s="178" t="n">
        <v>25000</v>
      </c>
      <c r="F198" s="178" t="n">
        <v>19647</v>
      </c>
      <c r="G198" s="179" t="n">
        <f aca="false">F198/E198%</f>
        <v>78.588</v>
      </c>
    </row>
    <row r="199" s="22" customFormat="true" ht="27" hidden="false" customHeight="true" outlineLevel="0" collapsed="false">
      <c r="A199" s="176"/>
      <c r="B199" s="171"/>
      <c r="C199" s="172" t="s">
        <v>14</v>
      </c>
      <c r="D199" s="173" t="s">
        <v>15</v>
      </c>
      <c r="E199" s="174" t="n">
        <v>25000</v>
      </c>
      <c r="F199" s="174" t="n">
        <v>19647</v>
      </c>
      <c r="G199" s="179" t="n">
        <f aca="false">F199/E199%</f>
        <v>78.588</v>
      </c>
    </row>
    <row r="200" s="22" customFormat="true" ht="27" hidden="false" customHeight="true" outlineLevel="0" collapsed="false">
      <c r="A200" s="176"/>
      <c r="B200" s="171" t="n">
        <v>90020</v>
      </c>
      <c r="C200" s="172"/>
      <c r="D200" s="173" t="s">
        <v>185</v>
      </c>
      <c r="E200" s="178" t="n">
        <v>0</v>
      </c>
      <c r="F200" s="178" t="n">
        <v>522</v>
      </c>
      <c r="G200" s="179"/>
    </row>
    <row r="201" s="22" customFormat="true" ht="27" hidden="false" customHeight="true" outlineLevel="0" collapsed="false">
      <c r="A201" s="176"/>
      <c r="B201" s="171"/>
      <c r="C201" s="172" t="s">
        <v>186</v>
      </c>
      <c r="D201" s="173" t="s">
        <v>187</v>
      </c>
      <c r="E201" s="174" t="n">
        <v>0</v>
      </c>
      <c r="F201" s="174" t="n">
        <v>522</v>
      </c>
      <c r="G201" s="179"/>
    </row>
    <row r="202" s="22" customFormat="true" ht="24" hidden="false" customHeight="true" outlineLevel="0" collapsed="false">
      <c r="A202" s="176"/>
      <c r="B202" s="171" t="n">
        <v>90002</v>
      </c>
      <c r="C202" s="172"/>
      <c r="D202" s="173" t="s">
        <v>188</v>
      </c>
      <c r="E202" s="178" t="n">
        <f aca="false">SUM(E203:E206)</f>
        <v>661576</v>
      </c>
      <c r="F202" s="178" t="n">
        <f aca="false">SUM(F203:F206)</f>
        <v>675879</v>
      </c>
      <c r="G202" s="179" t="n">
        <f aca="false">F202/E202%</f>
        <v>102.161958716761</v>
      </c>
    </row>
    <row r="203" s="22" customFormat="true" ht="24" hidden="false" customHeight="true" outlineLevel="0" collapsed="false">
      <c r="A203" s="176"/>
      <c r="B203" s="171"/>
      <c r="C203" s="172" t="s">
        <v>44</v>
      </c>
      <c r="D203" s="39" t="s">
        <v>45</v>
      </c>
      <c r="E203" s="174" t="n">
        <v>645000</v>
      </c>
      <c r="F203" s="174" t="n">
        <v>657426</v>
      </c>
      <c r="G203" s="179" t="n">
        <f aca="false">F203/E203%</f>
        <v>101.926511627907</v>
      </c>
    </row>
    <row r="204" s="22" customFormat="true" ht="24" hidden="false" customHeight="true" outlineLevel="0" collapsed="false">
      <c r="A204" s="176"/>
      <c r="B204" s="171"/>
      <c r="C204" s="172" t="s">
        <v>14</v>
      </c>
      <c r="D204" s="39" t="s">
        <v>15</v>
      </c>
      <c r="E204" s="174" t="n">
        <v>7658</v>
      </c>
      <c r="F204" s="174" t="n">
        <v>9088</v>
      </c>
      <c r="G204" s="179" t="n">
        <f aca="false">F204/E204%</f>
        <v>118.673282841473</v>
      </c>
    </row>
    <row r="205" s="22" customFormat="true" ht="24" hidden="false" customHeight="true" outlineLevel="0" collapsed="false">
      <c r="A205" s="176"/>
      <c r="B205" s="171"/>
      <c r="C205" s="172" t="s">
        <v>80</v>
      </c>
      <c r="D205" s="39" t="s">
        <v>93</v>
      </c>
      <c r="E205" s="174" t="n">
        <v>520</v>
      </c>
      <c r="F205" s="174" t="n">
        <v>696</v>
      </c>
      <c r="G205" s="179" t="n">
        <f aca="false">F205/E205%</f>
        <v>133.846153846154</v>
      </c>
    </row>
    <row r="206" s="22" customFormat="true" ht="19.5" hidden="false" customHeight="true" outlineLevel="0" collapsed="false">
      <c r="A206" s="176"/>
      <c r="B206" s="171"/>
      <c r="C206" s="172" t="s">
        <v>144</v>
      </c>
      <c r="D206" s="173" t="s">
        <v>145</v>
      </c>
      <c r="E206" s="174" t="n">
        <v>8398</v>
      </c>
      <c r="F206" s="174" t="n">
        <v>8669</v>
      </c>
      <c r="G206" s="179" t="n">
        <f aca="false">F206/E206%</f>
        <v>103.226958799714</v>
      </c>
    </row>
    <row r="207" s="22" customFormat="true" ht="19.5" hidden="true" customHeight="true" outlineLevel="0" collapsed="false">
      <c r="A207" s="176"/>
      <c r="B207" s="171"/>
      <c r="C207" s="172" t="s">
        <v>20</v>
      </c>
      <c r="D207" s="173" t="s">
        <v>21</v>
      </c>
      <c r="E207" s="174"/>
      <c r="F207" s="174" t="n">
        <v>0</v>
      </c>
      <c r="G207" s="179"/>
    </row>
    <row r="208" s="22" customFormat="true" ht="20.25" hidden="false" customHeight="true" outlineLevel="0" collapsed="false">
      <c r="A208" s="176"/>
      <c r="B208" s="171" t="n">
        <v>90001</v>
      </c>
      <c r="C208" s="172"/>
      <c r="D208" s="173" t="s">
        <v>189</v>
      </c>
      <c r="E208" s="178" t="n">
        <v>52487</v>
      </c>
      <c r="F208" s="178" t="n">
        <v>52487</v>
      </c>
      <c r="G208" s="179" t="n">
        <f aca="false">F208/E208%</f>
        <v>100</v>
      </c>
    </row>
    <row r="209" s="22" customFormat="true" ht="18.75" hidden="false" customHeight="true" outlineLevel="0" collapsed="false">
      <c r="A209" s="180"/>
      <c r="B209" s="171"/>
      <c r="C209" s="172" t="s">
        <v>14</v>
      </c>
      <c r="D209" s="173" t="s">
        <v>15</v>
      </c>
      <c r="E209" s="174" t="n">
        <v>52487</v>
      </c>
      <c r="F209" s="174" t="n">
        <v>52487</v>
      </c>
      <c r="G209" s="179" t="n">
        <f aca="false">F209/E209%</f>
        <v>100</v>
      </c>
    </row>
    <row r="210" s="22" customFormat="true" ht="23.25" hidden="true" customHeight="true" outlineLevel="0" collapsed="false">
      <c r="A210" s="76" t="n">
        <v>921</v>
      </c>
      <c r="B210" s="76"/>
      <c r="C210" s="181"/>
      <c r="D210" s="157" t="s">
        <v>190</v>
      </c>
      <c r="E210" s="182"/>
      <c r="F210" s="182"/>
      <c r="G210" s="183" t="e">
        <f aca="false">F210/E210%</f>
        <v>#DIV/0!</v>
      </c>
    </row>
    <row r="211" s="22" customFormat="true" ht="21.75" hidden="true" customHeight="true" outlineLevel="0" collapsed="false">
      <c r="A211" s="176"/>
      <c r="B211" s="171" t="n">
        <v>92109</v>
      </c>
      <c r="C211" s="172"/>
      <c r="D211" s="173" t="s">
        <v>191</v>
      </c>
      <c r="E211" s="178"/>
      <c r="F211" s="178"/>
      <c r="G211" s="179" t="e">
        <f aca="false">F211/E211%</f>
        <v>#DIV/0!</v>
      </c>
    </row>
    <row r="212" s="22" customFormat="true" ht="21.75" hidden="true" customHeight="true" outlineLevel="0" collapsed="false">
      <c r="A212" s="176"/>
      <c r="B212" s="171"/>
      <c r="C212" s="172" t="s">
        <v>20</v>
      </c>
      <c r="D212" s="173" t="s">
        <v>21</v>
      </c>
      <c r="E212" s="174"/>
      <c r="F212" s="174"/>
      <c r="G212" s="179" t="e">
        <f aca="false">F212/E212%</f>
        <v>#DIV/0!</v>
      </c>
    </row>
    <row r="213" s="22" customFormat="true" ht="21.75" hidden="true" customHeight="true" outlineLevel="0" collapsed="false">
      <c r="A213" s="176"/>
      <c r="B213" s="171" t="n">
        <v>92118</v>
      </c>
      <c r="C213" s="172"/>
      <c r="D213" s="173" t="s">
        <v>192</v>
      </c>
      <c r="E213" s="178"/>
      <c r="F213" s="178"/>
      <c r="G213" s="179" t="e">
        <f aca="false">F213/E213%</f>
        <v>#DIV/0!</v>
      </c>
    </row>
    <row r="214" s="22" customFormat="true" ht="21.75" hidden="true" customHeight="true" outlineLevel="0" collapsed="false">
      <c r="A214" s="176"/>
      <c r="B214" s="171"/>
      <c r="C214" s="172" t="s">
        <v>193</v>
      </c>
      <c r="D214" s="173" t="s">
        <v>194</v>
      </c>
      <c r="E214" s="174"/>
      <c r="F214" s="174"/>
      <c r="G214" s="179" t="e">
        <f aca="false">F214/E214%</f>
        <v>#DIV/0!</v>
      </c>
    </row>
    <row r="215" s="186" customFormat="true" ht="25.5" hidden="false" customHeight="true" outlineLevel="0" collapsed="false">
      <c r="A215" s="76" t="n">
        <v>926</v>
      </c>
      <c r="B215" s="184"/>
      <c r="C215" s="185"/>
      <c r="D215" s="157" t="s">
        <v>195</v>
      </c>
      <c r="E215" s="182" t="n">
        <v>6218</v>
      </c>
      <c r="F215" s="182" t="n">
        <v>5605</v>
      </c>
      <c r="G215" s="177" t="n">
        <f aca="false">F215/E215%</f>
        <v>90.1415246059826</v>
      </c>
      <c r="H215" s="147"/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  <c r="AD215" s="147"/>
      <c r="AE215" s="147"/>
      <c r="AF215" s="147"/>
    </row>
    <row r="216" s="22" customFormat="true" ht="21.75" hidden="false" customHeight="true" outlineLevel="0" collapsed="false">
      <c r="A216" s="176"/>
      <c r="B216" s="171" t="n">
        <v>92601</v>
      </c>
      <c r="C216" s="172"/>
      <c r="D216" s="173" t="s">
        <v>196</v>
      </c>
      <c r="E216" s="178" t="n">
        <f aca="false">SUM(E217:E217)</f>
        <v>6218</v>
      </c>
      <c r="F216" s="178" t="n">
        <f aca="false">SUM(F217:F217)</f>
        <v>5605</v>
      </c>
      <c r="G216" s="177" t="n">
        <f aca="false">F216/E216%</f>
        <v>90.1415246059826</v>
      </c>
    </row>
    <row r="217" s="22" customFormat="true" ht="21.75" hidden="false" customHeight="true" outlineLevel="0" collapsed="false">
      <c r="A217" s="180"/>
      <c r="B217" s="187"/>
      <c r="C217" s="188" t="s">
        <v>20</v>
      </c>
      <c r="D217" s="189" t="s">
        <v>21</v>
      </c>
      <c r="E217" s="190" t="n">
        <v>6218</v>
      </c>
      <c r="F217" s="190" t="n">
        <v>5605</v>
      </c>
      <c r="G217" s="191" t="n">
        <f aca="false">F217/E217%</f>
        <v>90.1415246059826</v>
      </c>
    </row>
    <row r="218" customFormat="false" ht="2.25" hidden="false" customHeight="true" outlineLevel="0" collapsed="false">
      <c r="A218" s="192" t="s">
        <v>197</v>
      </c>
      <c r="B218" s="192"/>
      <c r="C218" s="192"/>
      <c r="D218" s="192"/>
      <c r="E218" s="193" t="n">
        <f aca="false">E10+E19+E22+E28+E31+E42+E55+E65+E68+E107+E121+E146+E149+E188+E194+E215</f>
        <v>25291345</v>
      </c>
      <c r="F218" s="193" t="n">
        <f aca="false">F10+F19+F22+F28+F31+F42+F55+F65+F68+F107+F121+F146+F149+F188+F194+F215</f>
        <v>24902200</v>
      </c>
      <c r="G218" s="194" t="n">
        <f aca="false">F218/E218%</f>
        <v>98.4613511064754</v>
      </c>
      <c r="K218" s="195"/>
    </row>
    <row r="219" customFormat="false" ht="2.25" hidden="false" customHeight="true" outlineLevel="0" collapsed="false">
      <c r="A219" s="192"/>
      <c r="B219" s="192"/>
      <c r="C219" s="192"/>
      <c r="D219" s="192"/>
      <c r="E219" s="193"/>
      <c r="F219" s="193"/>
      <c r="G219" s="194"/>
      <c r="K219" s="195"/>
    </row>
    <row r="220" s="196" customFormat="true" ht="31.5" hidden="false" customHeight="true" outlineLevel="0" collapsed="false">
      <c r="A220" s="192"/>
      <c r="B220" s="192"/>
      <c r="C220" s="192"/>
      <c r="D220" s="192"/>
      <c r="E220" s="193"/>
      <c r="F220" s="193"/>
      <c r="G220" s="194"/>
      <c r="K220" s="197"/>
    </row>
    <row r="221" customFormat="false" ht="15.75" hidden="false" customHeight="false" outlineLevel="0" collapsed="false">
      <c r="A221" s="198"/>
      <c r="B221" s="199"/>
      <c r="C221" s="200"/>
      <c r="D221" s="201" t="s">
        <v>198</v>
      </c>
      <c r="E221" s="202"/>
      <c r="F221" s="200"/>
      <c r="G221" s="203"/>
      <c r="K221" s="204"/>
    </row>
    <row r="222" customFormat="false" ht="15.75" hidden="false" customHeight="false" outlineLevel="0" collapsed="false">
      <c r="A222" s="205"/>
      <c r="B222" s="206"/>
      <c r="C222" s="207"/>
      <c r="D222" s="208" t="s">
        <v>199</v>
      </c>
      <c r="E222" s="209" t="n">
        <v>800975</v>
      </c>
      <c r="F222" s="209" t="n">
        <v>567839</v>
      </c>
      <c r="G222" s="210" t="n">
        <f aca="false">F222/E222%</f>
        <v>70.8934735790755</v>
      </c>
      <c r="H222" s="211"/>
      <c r="K222" s="212"/>
    </row>
    <row r="223" customFormat="false" ht="15.75" hidden="false" customHeight="false" outlineLevel="0" collapsed="false">
      <c r="A223" s="205"/>
      <c r="B223" s="206"/>
      <c r="C223" s="207"/>
      <c r="D223" s="208" t="s">
        <v>200</v>
      </c>
      <c r="E223" s="209" t="n">
        <f aca="false">E218-E222</f>
        <v>24490370</v>
      </c>
      <c r="F223" s="209" t="n">
        <f aca="false">F218-F222</f>
        <v>24334361</v>
      </c>
      <c r="G223" s="210" t="n">
        <f aca="false">F223/E223%</f>
        <v>99.3629781828531</v>
      </c>
    </row>
    <row r="224" s="219" customFormat="true" ht="15.75" hidden="false" customHeight="false" outlineLevel="0" collapsed="false">
      <c r="A224" s="213"/>
      <c r="B224" s="214"/>
      <c r="C224" s="215"/>
      <c r="D224" s="216" t="s">
        <v>201</v>
      </c>
      <c r="E224" s="217" t="n">
        <f aca="false">SUM(E225:E228)</f>
        <v>7166166</v>
      </c>
      <c r="F224" s="217" t="n">
        <f aca="false">SUM(F225:F228)</f>
        <v>7076869</v>
      </c>
      <c r="G224" s="218" t="n">
        <f aca="false">F224/E224%</f>
        <v>98.7539082962912</v>
      </c>
      <c r="L224" s="220"/>
    </row>
    <row r="225" s="219" customFormat="true" ht="15.75" hidden="false" customHeight="false" outlineLevel="0" collapsed="false">
      <c r="A225" s="213"/>
      <c r="B225" s="214"/>
      <c r="C225" s="215"/>
      <c r="D225" s="221" t="s">
        <v>202</v>
      </c>
      <c r="E225" s="217" t="n">
        <f aca="false">E53+E54+E114+E128+E130+E132+E136+E159+E166+E168+E172+E175+E183+E191+E192</f>
        <v>2428809</v>
      </c>
      <c r="F225" s="217" t="n">
        <f aca="false">F53+F54+F114+F128+F130+F132+F136+F159+F166+F168+F172+F175+F183+F191+F192</f>
        <v>2346095</v>
      </c>
      <c r="G225" s="218" t="n">
        <f aca="false">F225/E225%</f>
        <v>96.5944625534573</v>
      </c>
    </row>
    <row r="226" s="219" customFormat="true" ht="15.75" hidden="false" customHeight="false" outlineLevel="0" collapsed="false">
      <c r="A226" s="213"/>
      <c r="B226" s="214"/>
      <c r="C226" s="215"/>
      <c r="D226" s="221" t="s">
        <v>203</v>
      </c>
      <c r="E226" s="217" t="n">
        <v>309464</v>
      </c>
      <c r="F226" s="217" t="n">
        <v>309464</v>
      </c>
      <c r="G226" s="218" t="n">
        <f aca="false">F226/E226%</f>
        <v>100</v>
      </c>
    </row>
    <row r="227" s="225" customFormat="true" ht="15.75" hidden="false" customHeight="false" outlineLevel="0" collapsed="false">
      <c r="A227" s="222"/>
      <c r="B227" s="223"/>
      <c r="C227" s="224"/>
      <c r="D227" s="221" t="s">
        <v>204</v>
      </c>
      <c r="E227" s="217" t="n">
        <v>4427893</v>
      </c>
      <c r="F227" s="217" t="n">
        <v>4421310</v>
      </c>
      <c r="G227" s="218" t="n">
        <f aca="false">F227/E227%</f>
        <v>99.8513288374403</v>
      </c>
    </row>
    <row r="228" customFormat="false" ht="15" hidden="false" customHeight="false" outlineLevel="0" collapsed="false">
      <c r="A228" s="226"/>
      <c r="B228" s="227"/>
      <c r="C228" s="228"/>
      <c r="D228" s="221" t="s">
        <v>205</v>
      </c>
      <c r="E228" s="217" t="n">
        <v>0</v>
      </c>
      <c r="F228" s="217" t="n">
        <v>0</v>
      </c>
      <c r="G228" s="218"/>
    </row>
    <row r="229" customFormat="false" ht="15.75" hidden="false" customHeight="false" outlineLevel="0" collapsed="false">
      <c r="A229" s="229"/>
      <c r="B229" s="230"/>
      <c r="C229" s="231"/>
      <c r="D229" s="232" t="s">
        <v>206</v>
      </c>
      <c r="E229" s="233" t="n">
        <f aca="false">E109+E111+E120</f>
        <v>9453482</v>
      </c>
      <c r="F229" s="233" t="n">
        <f aca="false">F109+F111+F120</f>
        <v>9453482</v>
      </c>
      <c r="G229" s="234" t="n">
        <f aca="false">F229/E229%</f>
        <v>100</v>
      </c>
    </row>
    <row r="230" customFormat="false" ht="15.75" hidden="true" customHeight="false" outlineLevel="0" collapsed="false">
      <c r="A230" s="235"/>
      <c r="B230" s="236"/>
      <c r="C230" s="237"/>
      <c r="D230" s="238"/>
      <c r="E230" s="239"/>
      <c r="F230" s="237"/>
      <c r="G230" s="240"/>
    </row>
    <row r="231" customFormat="false" ht="15.75" hidden="false" customHeight="false" outlineLevel="0" collapsed="false">
      <c r="A231" s="241"/>
      <c r="B231" s="242"/>
      <c r="C231" s="243"/>
      <c r="D231" s="244"/>
      <c r="E231" s="244"/>
      <c r="F231" s="243"/>
      <c r="G231" s="245"/>
    </row>
    <row r="232" customFormat="false" ht="15.75" hidden="false" customHeight="false" outlineLevel="0" collapsed="false">
      <c r="A232" s="246"/>
      <c r="B232" s="247" t="s">
        <v>207</v>
      </c>
      <c r="C232" s="247"/>
      <c r="D232" s="247" t="s">
        <v>208</v>
      </c>
      <c r="E232" s="248"/>
      <c r="F232" s="249"/>
      <c r="G232" s="250"/>
    </row>
    <row r="233" customFormat="false" ht="15.75" hidden="false" customHeight="false" outlineLevel="0" collapsed="false">
      <c r="A233" s="246"/>
      <c r="B233" s="247" t="s">
        <v>209</v>
      </c>
      <c r="C233" s="247"/>
      <c r="D233" s="247"/>
      <c r="E233" s="248"/>
      <c r="F233" s="249"/>
      <c r="G233" s="250"/>
    </row>
    <row r="234" customFormat="false" ht="15.75" hidden="false" customHeight="false" outlineLevel="0" collapsed="false"/>
    <row r="235" customFormat="false" ht="15.75" hidden="false" customHeight="false" outlineLevel="0" collapsed="false"/>
    <row r="236" customFormat="false" ht="15.75" hidden="false" customHeight="false" outlineLevel="0" collapsed="false"/>
    <row r="237" customFormat="false" ht="15.75" hidden="false" customHeight="false" outlineLevel="0" collapsed="false"/>
    <row r="238" customFormat="false" ht="15.75" hidden="false" customHeight="false" outlineLevel="0" collapsed="false"/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  <row r="244" customFormat="false" ht="15.75" hidden="false" customHeight="false" outlineLevel="0" collapsed="false"/>
    <row r="245" customFormat="false" ht="15.75" hidden="false" customHeight="false" outlineLevel="0" collapsed="false"/>
    <row r="246" customFormat="false" ht="15.75" hidden="false" customHeight="false" outlineLevel="0" collapsed="false"/>
    <row r="247" customFormat="false" ht="15.75" hidden="false" customHeight="false" outlineLevel="0" collapsed="false"/>
    <row r="248" customFormat="false" ht="15.75" hidden="false" customHeight="false" outlineLevel="0" collapsed="false"/>
    <row r="249" customFormat="false" ht="15" hidden="false" customHeight="true" outlineLevel="0" collapsed="false"/>
    <row r="250" customFormat="false" ht="15.75" hidden="true" customHeight="false" outlineLevel="0" collapsed="false"/>
    <row r="251" customFormat="false" ht="15.75" hidden="false" customHeight="false" outlineLevel="0" collapsed="false"/>
    <row r="252" customFormat="false" ht="15.75" hidden="false" customHeight="false" outlineLevel="0" collapsed="false"/>
    <row r="253" customFormat="false" ht="15.75" hidden="false" customHeight="false" outlineLevel="0" collapsed="false"/>
    <row r="254" customFormat="false" ht="15.75" hidden="false" customHeight="fals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2.75" hidden="false" customHeight="tru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</sheetData>
  <mergeCells count="18">
    <mergeCell ref="D4:E4"/>
    <mergeCell ref="A6:A9"/>
    <mergeCell ref="B6:B9"/>
    <mergeCell ref="C6:C9"/>
    <mergeCell ref="D6:D9"/>
    <mergeCell ref="E6:E9"/>
    <mergeCell ref="F6:F9"/>
    <mergeCell ref="G6:G9"/>
    <mergeCell ref="A55:A56"/>
    <mergeCell ref="B55:B56"/>
    <mergeCell ref="C55:C56"/>
    <mergeCell ref="E55:E56"/>
    <mergeCell ref="F55:F56"/>
    <mergeCell ref="G55:G56"/>
    <mergeCell ref="A218:D220"/>
    <mergeCell ref="E218:E220"/>
    <mergeCell ref="F218:F220"/>
    <mergeCell ref="G218:G220"/>
  </mergeCells>
  <printOptions headings="false" gridLines="false" gridLinesSet="true" horizontalCentered="false" verticalCentered="true"/>
  <pageMargins left="0.511805555555556" right="0.19652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12:36:04Z</dcterms:created>
  <dc:creator>UG Piecki</dc:creator>
  <dc:description/>
  <dc:language>en-US</dc:language>
  <cp:lastModifiedBy>Beata Deptuła</cp:lastModifiedBy>
  <cp:lastPrinted>2016-03-22T08:16:56Z</cp:lastPrinted>
  <dcterms:modified xsi:type="dcterms:W3CDTF">2016-05-06T12:28:39Z</dcterms:modified>
  <cp:revision>0</cp:revision>
  <dc:subject/>
  <dc:title/>
</cp:coreProperties>
</file>